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5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1.8</t>
    </r>
    <r>
      <rPr>
        <sz val="16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R1.8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R1.8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</t>
    </r>
    <r>
      <rPr>
        <sz val="16"/>
        <color rgb="FF000000"/>
        <rFont val="ＭＳ Ｐゴシック"/>
        <family val="3"/>
        <charset val="128"/>
      </rPr>
      <t xml:space="preserve">H3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R1.8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明朝"/>
        <family val="1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1.8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#,##0.0;[RED]\-#,##0.0"/>
    <numFmt numFmtId="172" formatCode="#,##0_);\(#,##0\)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b val="true"/>
      <sz val="12"/>
      <color rgb="FFFF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5714</v>
      </c>
      <c r="F6" s="26" t="n">
        <v>1640225</v>
      </c>
      <c r="G6" s="27" t="n">
        <v>1.567711746864</v>
      </c>
      <c r="H6" s="25" t="n">
        <v>536</v>
      </c>
      <c r="I6" s="28" t="n">
        <v>47329</v>
      </c>
      <c r="J6" s="29" t="n">
        <v>1.1324980455957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2" t="s">
        <v>12</v>
      </c>
      <c r="I7" s="35" t="s">
        <v>12</v>
      </c>
      <c r="J7" s="36" t="s">
        <v>1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6911</v>
      </c>
      <c r="F8" s="38" t="n">
        <v>2382</v>
      </c>
      <c r="G8" s="39" t="n">
        <v>290.134340890008</v>
      </c>
      <c r="H8" s="38" t="n">
        <v>522</v>
      </c>
      <c r="I8" s="40" t="n">
        <v>127</v>
      </c>
      <c r="J8" s="41" t="n">
        <v>411.023622047244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71888</v>
      </c>
      <c r="F9" s="38" t="n">
        <v>71000</v>
      </c>
      <c r="G9" s="39" t="n">
        <v>101.250704225352</v>
      </c>
      <c r="H9" s="42" t="n">
        <v>121638</v>
      </c>
      <c r="I9" s="40" t="n">
        <v>184787</v>
      </c>
      <c r="J9" s="41" t="n">
        <v>65.826059192475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552</v>
      </c>
      <c r="F10" s="38" t="n">
        <v>489</v>
      </c>
      <c r="G10" s="39" t="n">
        <v>112.883435582822</v>
      </c>
      <c r="H10" s="38" t="n">
        <v>155</v>
      </c>
      <c r="I10" s="40" t="n">
        <v>231</v>
      </c>
      <c r="J10" s="41" t="n">
        <v>67.0995670995671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1970854</v>
      </c>
      <c r="F11" s="38" t="n">
        <v>3020043</v>
      </c>
      <c r="G11" s="43" t="n">
        <v>65.2591370387773</v>
      </c>
      <c r="H11" s="42" t="n">
        <v>501727</v>
      </c>
      <c r="I11" s="40" t="n">
        <v>379331</v>
      </c>
      <c r="J11" s="44" t="n">
        <v>132.266279318063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107545</v>
      </c>
      <c r="F12" s="38" t="n">
        <v>133852</v>
      </c>
      <c r="G12" s="39" t="n">
        <v>80.3462032692825</v>
      </c>
      <c r="H12" s="42" t="n">
        <v>15688</v>
      </c>
      <c r="I12" s="40" t="n">
        <v>26887.992</v>
      </c>
      <c r="J12" s="41" t="n">
        <v>58.345747797009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56072</v>
      </c>
      <c r="F13" s="38" t="n">
        <v>57486</v>
      </c>
      <c r="G13" s="39" t="n">
        <v>97.540270674599</v>
      </c>
      <c r="H13" s="42" t="n">
        <v>20715</v>
      </c>
      <c r="I13" s="40" t="n">
        <v>22694</v>
      </c>
      <c r="J13" s="41" t="n">
        <v>91.2796333832731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13278</v>
      </c>
      <c r="F14" s="38" t="n">
        <v>21318</v>
      </c>
      <c r="G14" s="39" t="n">
        <v>62.2853926259499</v>
      </c>
      <c r="H14" s="42" t="n">
        <v>2230</v>
      </c>
      <c r="I14" s="40" t="n">
        <v>4847</v>
      </c>
      <c r="J14" s="41" t="n">
        <v>46.0078399009697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11693</v>
      </c>
      <c r="F15" s="38" t="n">
        <v>9195</v>
      </c>
      <c r="G15" s="39" t="n">
        <v>127.166938553562</v>
      </c>
      <c r="H15" s="42" t="n">
        <v>1680</v>
      </c>
      <c r="I15" s="40" t="n">
        <v>2231</v>
      </c>
      <c r="J15" s="41" t="n">
        <v>75.302554908113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19029</v>
      </c>
      <c r="F16" s="38" t="n">
        <v>21209</v>
      </c>
      <c r="G16" s="39" t="n">
        <v>89.7213447121505</v>
      </c>
      <c r="H16" s="42" t="n">
        <v>13380.983</v>
      </c>
      <c r="I16" s="40" t="n">
        <v>14841.999</v>
      </c>
      <c r="J16" s="41" t="n">
        <v>90.156204699919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893</v>
      </c>
      <c r="F17" s="38" t="n">
        <v>1462</v>
      </c>
      <c r="G17" s="39" t="n">
        <v>61.0807113543092</v>
      </c>
      <c r="H17" s="42" t="n">
        <v>418</v>
      </c>
      <c r="I17" s="40" t="n">
        <v>858</v>
      </c>
      <c r="J17" s="41" t="n">
        <v>48.7179487179487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4055</v>
      </c>
      <c r="F18" s="38" t="n">
        <v>3089</v>
      </c>
      <c r="G18" s="39" t="n">
        <v>131.272256393655</v>
      </c>
      <c r="H18" s="42" t="n">
        <v>2153</v>
      </c>
      <c r="I18" s="40" t="n">
        <v>1961</v>
      </c>
      <c r="J18" s="41" t="n">
        <v>109.79092299847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154</v>
      </c>
      <c r="F19" s="38" t="n">
        <v>85</v>
      </c>
      <c r="G19" s="39" t="n">
        <v>181.176470588235</v>
      </c>
      <c r="H19" s="42" t="n">
        <v>29</v>
      </c>
      <c r="I19" s="40" t="n">
        <v>16</v>
      </c>
      <c r="J19" s="41" t="n">
        <v>181.25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478</v>
      </c>
      <c r="F20" s="38" t="n">
        <v>764</v>
      </c>
      <c r="G20" s="39" t="n">
        <v>62.565445026178</v>
      </c>
      <c r="H20" s="42" t="n">
        <v>296</v>
      </c>
      <c r="I20" s="40" t="n">
        <v>545</v>
      </c>
      <c r="J20" s="41" t="n">
        <v>54.3119266055046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9286</v>
      </c>
      <c r="F21" s="38" t="n">
        <v>11301</v>
      </c>
      <c r="G21" s="39" t="n">
        <v>82.1697194938501</v>
      </c>
      <c r="H21" s="42" t="n">
        <v>5857</v>
      </c>
      <c r="I21" s="40" t="n">
        <v>9448</v>
      </c>
      <c r="J21" s="41" t="n">
        <v>61.9919559695174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452</v>
      </c>
      <c r="F22" s="38" t="n">
        <v>447</v>
      </c>
      <c r="G22" s="39" t="n">
        <v>101.118568232662</v>
      </c>
      <c r="H22" s="42" t="n">
        <v>172</v>
      </c>
      <c r="I22" s="40" t="n">
        <v>115</v>
      </c>
      <c r="J22" s="41" t="n">
        <v>149.565217391304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1459</v>
      </c>
      <c r="F23" s="38" t="n">
        <v>2054</v>
      </c>
      <c r="G23" s="39" t="n">
        <v>71.0321324245375</v>
      </c>
      <c r="H23" s="42" t="n">
        <v>582</v>
      </c>
      <c r="I23" s="40" t="n">
        <v>1205</v>
      </c>
      <c r="J23" s="41" t="n">
        <v>48.298755186722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28336</v>
      </c>
      <c r="F24" s="38" t="n">
        <v>35944</v>
      </c>
      <c r="G24" s="39" t="n">
        <v>78.833741375473</v>
      </c>
      <c r="H24" s="42" t="n">
        <v>38999.987</v>
      </c>
      <c r="I24" s="40" t="n">
        <v>55504.981</v>
      </c>
      <c r="J24" s="41" t="n">
        <v>70.2639408164107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469</v>
      </c>
      <c r="F25" s="33" t="s">
        <v>12</v>
      </c>
      <c r="G25" s="45" t="s">
        <v>12</v>
      </c>
      <c r="H25" s="42" t="n">
        <v>234</v>
      </c>
      <c r="I25" s="35" t="s">
        <v>12</v>
      </c>
      <c r="J25" s="46" t="s">
        <v>1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2593</v>
      </c>
      <c r="F26" s="38" t="n">
        <v>789</v>
      </c>
      <c r="G26" s="43" t="n">
        <v>328.643852978454</v>
      </c>
      <c r="H26" s="42" t="n">
        <v>490</v>
      </c>
      <c r="I26" s="40" t="n">
        <v>391</v>
      </c>
      <c r="J26" s="44" t="n">
        <v>125.31969309462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33" t="s">
        <v>12</v>
      </c>
      <c r="F27" s="33" t="s">
        <v>12</v>
      </c>
      <c r="G27" s="45" t="s">
        <v>12</v>
      </c>
      <c r="H27" s="33" t="s">
        <v>12</v>
      </c>
      <c r="I27" s="35" t="s">
        <v>12</v>
      </c>
      <c r="J27" s="46" t="s">
        <v>1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2285</v>
      </c>
      <c r="F28" s="38" t="n">
        <v>4788</v>
      </c>
      <c r="G28" s="39" t="n">
        <v>47.7234753550543</v>
      </c>
      <c r="H28" s="42" t="n">
        <v>1467</v>
      </c>
      <c r="I28" s="40" t="n">
        <v>3294</v>
      </c>
      <c r="J28" s="41" t="n">
        <v>44.5355191256831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7</v>
      </c>
      <c r="F29" s="38" t="n">
        <v>8</v>
      </c>
      <c r="G29" s="43" t="n">
        <v>87.5</v>
      </c>
      <c r="H29" s="42" t="n">
        <v>4</v>
      </c>
      <c r="I29" s="40" t="n">
        <v>7</v>
      </c>
      <c r="J29" s="44" t="n">
        <v>57.142857142857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2" t="s">
        <v>12</v>
      </c>
      <c r="F30" s="38" t="n">
        <v>1</v>
      </c>
      <c r="G30" s="39" t="n">
        <v>0</v>
      </c>
      <c r="H30" s="32" t="s">
        <v>12</v>
      </c>
      <c r="I30" s="40" t="n">
        <v>0</v>
      </c>
      <c r="J30" s="41" t="n">
        <v>0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40" t="n">
        <v>1560</v>
      </c>
      <c r="F31" s="33" t="s">
        <v>12</v>
      </c>
      <c r="G31" s="45" t="s">
        <v>12</v>
      </c>
      <c r="H31" s="40" t="n">
        <v>1752</v>
      </c>
      <c r="I31" s="35" t="s">
        <v>12</v>
      </c>
      <c r="J31" s="46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33" t="s">
        <v>12</v>
      </c>
      <c r="F32" s="33" t="s">
        <v>12</v>
      </c>
      <c r="G32" s="45" t="s">
        <v>12</v>
      </c>
      <c r="H32" s="33" t="s">
        <v>12</v>
      </c>
      <c r="I32" s="35" t="s">
        <v>12</v>
      </c>
      <c r="J32" s="46" t="s">
        <v>1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3146</v>
      </c>
      <c r="F33" s="38" t="n">
        <v>4303</v>
      </c>
      <c r="G33" s="39" t="n">
        <v>73.1117824773414</v>
      </c>
      <c r="H33" s="42" t="n">
        <v>2921</v>
      </c>
      <c r="I33" s="40" t="n">
        <v>4856</v>
      </c>
      <c r="J33" s="41" t="n">
        <v>60.1523887973641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4524</v>
      </c>
      <c r="F34" s="38" t="n">
        <v>2728</v>
      </c>
      <c r="G34" s="39" t="n">
        <v>165.8357771261</v>
      </c>
      <c r="H34" s="42" t="n">
        <v>4324</v>
      </c>
      <c r="I34" s="40" t="n">
        <v>2608</v>
      </c>
      <c r="J34" s="41" t="n">
        <v>165.7975460122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60279</v>
      </c>
      <c r="F35" s="38" t="n">
        <v>23855</v>
      </c>
      <c r="G35" s="39" t="n">
        <v>252.689163697338</v>
      </c>
      <c r="H35" s="42" t="n">
        <v>66379</v>
      </c>
      <c r="I35" s="40" t="n">
        <v>30739</v>
      </c>
      <c r="J35" s="41" t="n">
        <v>215.943914896386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1333</v>
      </c>
      <c r="F36" s="38" t="n">
        <v>885</v>
      </c>
      <c r="G36" s="39" t="n">
        <v>150.621468926554</v>
      </c>
      <c r="H36" s="42" t="n">
        <v>840</v>
      </c>
      <c r="I36" s="40" t="n">
        <v>585</v>
      </c>
      <c r="J36" s="41" t="n">
        <v>143.589743589744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49</v>
      </c>
      <c r="F37" s="38" t="n">
        <v>277</v>
      </c>
      <c r="G37" s="39" t="n">
        <v>17.6895306859206</v>
      </c>
      <c r="H37" s="42" t="n">
        <v>70</v>
      </c>
      <c r="I37" s="40" t="n">
        <v>324</v>
      </c>
      <c r="J37" s="41" t="n">
        <v>21.604938271604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180</v>
      </c>
      <c r="F38" s="38" t="n">
        <v>1030</v>
      </c>
      <c r="G38" s="39" t="n">
        <v>17.4757281553398</v>
      </c>
      <c r="H38" s="42" t="n">
        <v>340</v>
      </c>
      <c r="I38" s="40" t="n">
        <v>2578</v>
      </c>
      <c r="J38" s="41" t="n">
        <v>13.188518231187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128</v>
      </c>
      <c r="F39" s="38" t="n">
        <v>303</v>
      </c>
      <c r="G39" s="39" t="n">
        <v>42.2442244224422</v>
      </c>
      <c r="H39" s="42" t="n">
        <v>30</v>
      </c>
      <c r="I39" s="40" t="n">
        <v>35</v>
      </c>
      <c r="J39" s="41" t="n">
        <v>85.7142857142857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602</v>
      </c>
      <c r="F40" s="38" t="n">
        <v>1234</v>
      </c>
      <c r="G40" s="39" t="n">
        <v>48.7844408427877</v>
      </c>
      <c r="H40" s="42" t="n">
        <v>146</v>
      </c>
      <c r="I40" s="40" t="n">
        <v>365</v>
      </c>
      <c r="J40" s="41" t="n">
        <v>40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8838</v>
      </c>
      <c r="F41" s="38" t="n">
        <v>5519</v>
      </c>
      <c r="G41" s="43" t="n">
        <v>160.137706106179</v>
      </c>
      <c r="H41" s="42" t="n">
        <v>2962</v>
      </c>
      <c r="I41" s="40" t="n">
        <v>4536</v>
      </c>
      <c r="J41" s="44" t="n">
        <v>65.299823633157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s">
        <v>12</v>
      </c>
      <c r="F42" s="33" t="s">
        <v>12</v>
      </c>
      <c r="G42" s="45" t="s">
        <v>12</v>
      </c>
      <c r="H42" s="32" t="s">
        <v>12</v>
      </c>
      <c r="I42" s="35" t="s">
        <v>12</v>
      </c>
      <c r="J42" s="46" t="s">
        <v>12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184735</v>
      </c>
      <c r="F43" s="51" t="n">
        <v>184341</v>
      </c>
      <c r="G43" s="52" t="n">
        <v>100.213734329314</v>
      </c>
      <c r="H43" s="50" t="n">
        <v>86218.999</v>
      </c>
      <c r="I43" s="53" t="n">
        <v>134120</v>
      </c>
      <c r="J43" s="54" t="n">
        <v>64.284967939159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2599377</v>
      </c>
      <c r="F44" s="60" t="n">
        <v>5262406</v>
      </c>
      <c r="G44" s="61" t="n">
        <v>49.3952196010722</v>
      </c>
      <c r="H44" s="59" t="n">
        <v>894956.969</v>
      </c>
      <c r="I44" s="62" t="n">
        <v>937397.972</v>
      </c>
      <c r="J44" s="63" t="n">
        <v>95.4724669491818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45534</v>
      </c>
      <c r="F50" s="73" t="n">
        <v>1188</v>
      </c>
      <c r="G50" s="74" t="n">
        <v>20667.8451178451</v>
      </c>
      <c r="H50" s="72" t="n">
        <v>20322</v>
      </c>
      <c r="I50" s="73" t="n">
        <v>254</v>
      </c>
      <c r="J50" s="41" t="n">
        <v>8000.7874015748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38" t="n">
        <v>585093</v>
      </c>
      <c r="F51" s="38" t="n">
        <v>238409</v>
      </c>
      <c r="G51" s="76" t="n">
        <v>245.415651254776</v>
      </c>
      <c r="H51" s="38" t="n">
        <v>61402</v>
      </c>
      <c r="I51" s="38" t="n">
        <v>36859</v>
      </c>
      <c r="J51" s="44" t="n">
        <v>166.586179766136</v>
      </c>
      <c r="K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38" t="n">
        <v>4153414</v>
      </c>
      <c r="F52" s="38" t="n">
        <v>1740696</v>
      </c>
      <c r="G52" s="74" t="n">
        <v>238.606511418421</v>
      </c>
      <c r="H52" s="38" t="n">
        <v>446063</v>
      </c>
      <c r="I52" s="38" t="n">
        <v>313234</v>
      </c>
      <c r="J52" s="41" t="n">
        <v>142.405677544583</v>
      </c>
      <c r="K52" s="13"/>
      <c r="L52" s="13"/>
      <c r="M52" s="13"/>
    </row>
    <row r="53" customFormat="false" ht="20.1" hidden="false" customHeight="true" outlineLevel="0" collapsed="false">
      <c r="B53" s="69"/>
      <c r="C53" s="77" t="n">
        <v>41</v>
      </c>
      <c r="D53" s="78" t="s">
        <v>54</v>
      </c>
      <c r="E53" s="79" t="n">
        <v>1125938</v>
      </c>
      <c r="F53" s="80" t="n">
        <v>688945</v>
      </c>
      <c r="G53" s="81" t="n">
        <v>163.429301323037</v>
      </c>
      <c r="H53" s="79" t="n">
        <v>277345</v>
      </c>
      <c r="I53" s="80" t="n">
        <v>222940</v>
      </c>
      <c r="J53" s="82" t="n">
        <v>124.403426931013</v>
      </c>
      <c r="K53" s="13"/>
      <c r="L53" s="13"/>
      <c r="M53" s="13"/>
    </row>
    <row r="54" customFormat="false" ht="20.1" hidden="false" customHeight="true" outlineLevel="0" collapsed="false">
      <c r="B54" s="69"/>
      <c r="C54" s="83"/>
      <c r="D54" s="84" t="s">
        <v>55</v>
      </c>
      <c r="E54" s="62" t="n">
        <v>6109979</v>
      </c>
      <c r="F54" s="62" t="n">
        <v>2669238</v>
      </c>
      <c r="G54" s="61" t="n">
        <v>228.903492307542</v>
      </c>
      <c r="H54" s="62" t="n">
        <v>805132</v>
      </c>
      <c r="I54" s="60" t="n">
        <v>573287</v>
      </c>
      <c r="J54" s="85" t="n">
        <v>140.441349620696</v>
      </c>
      <c r="K54" s="13"/>
      <c r="L54" s="13"/>
      <c r="M54" s="13"/>
    </row>
    <row r="55" customFormat="false" ht="20.1" hidden="false" customHeight="true" outlineLevel="0" collapsed="false">
      <c r="B55" s="69"/>
      <c r="C55" s="86" t="n">
        <v>42</v>
      </c>
      <c r="D55" s="87" t="s">
        <v>56</v>
      </c>
      <c r="E55" s="88" t="s">
        <v>12</v>
      </c>
      <c r="F55" s="89" t="s">
        <v>12</v>
      </c>
      <c r="G55" s="90" t="s">
        <v>12</v>
      </c>
      <c r="H55" s="88" t="s">
        <v>12</v>
      </c>
      <c r="I55" s="89" t="s">
        <v>12</v>
      </c>
      <c r="J55" s="91" t="s">
        <v>12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0" t="n">
        <v>2058</v>
      </c>
      <c r="F56" s="38" t="n">
        <v>751</v>
      </c>
      <c r="G56" s="74" t="n">
        <v>274.034620505992</v>
      </c>
      <c r="H56" s="40" t="n">
        <v>2168</v>
      </c>
      <c r="I56" s="38" t="n">
        <v>872</v>
      </c>
      <c r="J56" s="41" t="n">
        <v>248.623853211009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3" t="s">
        <v>12</v>
      </c>
      <c r="F57" s="33" t="s">
        <v>12</v>
      </c>
      <c r="G57" s="92" t="s">
        <v>12</v>
      </c>
      <c r="H57" s="35" t="s">
        <v>12</v>
      </c>
      <c r="I57" s="33" t="s">
        <v>12</v>
      </c>
      <c r="J57" s="46" t="s">
        <v>12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35" t="s">
        <v>12</v>
      </c>
      <c r="F58" s="38" t="n">
        <v>20</v>
      </c>
      <c r="G58" s="74" t="n">
        <v>0</v>
      </c>
      <c r="H58" s="35" t="s">
        <v>12</v>
      </c>
      <c r="I58" s="38" t="n">
        <v>165</v>
      </c>
      <c r="J58" s="41" t="n">
        <v>0</v>
      </c>
      <c r="K58" s="13"/>
      <c r="L58" s="13"/>
      <c r="M58" s="13"/>
    </row>
    <row r="59" customFormat="false" ht="20.1" hidden="false" customHeight="true" outlineLevel="0" collapsed="false">
      <c r="B59" s="69"/>
      <c r="C59" s="77" t="n">
        <v>46</v>
      </c>
      <c r="D59" s="93" t="s">
        <v>48</v>
      </c>
      <c r="E59" s="94" t="n">
        <v>3574</v>
      </c>
      <c r="F59" s="95" t="n">
        <v>5424</v>
      </c>
      <c r="G59" s="96" t="n">
        <v>65.8923303834808</v>
      </c>
      <c r="H59" s="94" t="n">
        <v>2463</v>
      </c>
      <c r="I59" s="95" t="n">
        <v>2990</v>
      </c>
      <c r="J59" s="54" t="n">
        <v>82.3745819397993</v>
      </c>
      <c r="K59" s="13"/>
      <c r="L59" s="13"/>
      <c r="M59" s="13"/>
    </row>
    <row r="60" customFormat="false" ht="20.1" hidden="false" customHeight="true" outlineLevel="0" collapsed="false">
      <c r="B60" s="69"/>
      <c r="C60" s="83"/>
      <c r="D60" s="97" t="s">
        <v>49</v>
      </c>
      <c r="E60" s="98" t="n">
        <v>6115611</v>
      </c>
      <c r="F60" s="99" t="n">
        <v>2675433</v>
      </c>
      <c r="G60" s="100" t="n">
        <v>228.583971267455</v>
      </c>
      <c r="H60" s="59" t="n">
        <v>809763</v>
      </c>
      <c r="I60" s="99" t="n">
        <v>577314</v>
      </c>
      <c r="J60" s="101" t="n">
        <v>140.263877196811</v>
      </c>
      <c r="K60" s="13"/>
      <c r="L60" s="13"/>
      <c r="M60" s="13"/>
    </row>
    <row r="61" customFormat="false" ht="20.1" hidden="false" customHeight="true" outlineLevel="0" collapsed="false">
      <c r="B61" s="102" t="s">
        <v>60</v>
      </c>
      <c r="C61" s="70" t="n">
        <v>47</v>
      </c>
      <c r="D61" s="103" t="s">
        <v>61</v>
      </c>
      <c r="E61" s="72" t="n">
        <v>2946010</v>
      </c>
      <c r="F61" s="73" t="n">
        <v>1042232</v>
      </c>
      <c r="G61" s="104" t="n">
        <v>282.663552836605</v>
      </c>
      <c r="H61" s="72" t="n">
        <v>1409576</v>
      </c>
      <c r="I61" s="73" t="n">
        <v>513442</v>
      </c>
      <c r="J61" s="105" t="n">
        <v>274.534611504318</v>
      </c>
      <c r="K61" s="13"/>
      <c r="L61" s="13"/>
      <c r="M61" s="13"/>
    </row>
    <row r="62" customFormat="false" ht="20.1" hidden="false" customHeight="true" outlineLevel="0" collapsed="false">
      <c r="B62" s="102"/>
      <c r="C62" s="75" t="n">
        <v>48</v>
      </c>
      <c r="D62" s="106" t="s">
        <v>62</v>
      </c>
      <c r="E62" s="40" t="n">
        <v>37282</v>
      </c>
      <c r="F62" s="38" t="n">
        <v>44784</v>
      </c>
      <c r="G62" s="104" t="n">
        <v>83.2484816005716</v>
      </c>
      <c r="H62" s="40" t="n">
        <v>21667</v>
      </c>
      <c r="I62" s="38" t="n">
        <v>23459</v>
      </c>
      <c r="J62" s="105" t="n">
        <v>92.3611407135854</v>
      </c>
      <c r="K62" s="13"/>
      <c r="L62" s="13"/>
      <c r="M62" s="13"/>
    </row>
    <row r="63" customFormat="false" ht="20.1" hidden="false" customHeight="true" outlineLevel="0" collapsed="false">
      <c r="B63" s="102"/>
      <c r="C63" s="107" t="n">
        <v>49</v>
      </c>
      <c r="D63" s="108" t="s">
        <v>63</v>
      </c>
      <c r="E63" s="33" t="s">
        <v>12</v>
      </c>
      <c r="F63" s="33" t="s">
        <v>12</v>
      </c>
      <c r="G63" s="90" t="s">
        <v>12</v>
      </c>
      <c r="H63" s="33" t="s">
        <v>12</v>
      </c>
      <c r="I63" s="33" t="s">
        <v>12</v>
      </c>
      <c r="J63" s="91" t="s">
        <v>12</v>
      </c>
      <c r="K63" s="13"/>
      <c r="L63" s="13"/>
      <c r="M63" s="13"/>
    </row>
    <row r="64" s="56" customFormat="true" ht="20.1" hidden="false" customHeight="true" outlineLevel="0" collapsed="false">
      <c r="B64" s="102"/>
      <c r="C64" s="83"/>
      <c r="D64" s="84" t="s">
        <v>64</v>
      </c>
      <c r="E64" s="62" t="n">
        <v>2983292</v>
      </c>
      <c r="F64" s="62" t="n">
        <v>1087016</v>
      </c>
      <c r="G64" s="109" t="n">
        <v>274.447846213855</v>
      </c>
      <c r="H64" s="62" t="n">
        <v>1431243</v>
      </c>
      <c r="I64" s="60" t="n">
        <v>536901</v>
      </c>
      <c r="J64" s="110" t="n">
        <v>266.574843406885</v>
      </c>
      <c r="K64" s="65"/>
      <c r="L64" s="65"/>
      <c r="M64" s="65"/>
    </row>
    <row r="65" customFormat="false" ht="20.1" hidden="false" customHeight="true" outlineLevel="0" collapsed="false">
      <c r="B65" s="102"/>
      <c r="C65" s="70" t="n">
        <v>50</v>
      </c>
      <c r="D65" s="108" t="s">
        <v>65</v>
      </c>
      <c r="E65" s="40" t="n">
        <v>346</v>
      </c>
      <c r="F65" s="38" t="n">
        <v>186</v>
      </c>
      <c r="G65" s="104" t="n">
        <v>186.021505376344</v>
      </c>
      <c r="H65" s="72" t="n">
        <v>263</v>
      </c>
      <c r="I65" s="73" t="n">
        <v>138</v>
      </c>
      <c r="J65" s="105" t="n">
        <v>190.579710144928</v>
      </c>
      <c r="K65" s="13"/>
      <c r="L65" s="13"/>
      <c r="M65" s="13"/>
    </row>
    <row r="66" customFormat="false" ht="20.1" hidden="false" customHeight="true" outlineLevel="0" collapsed="false">
      <c r="B66" s="102"/>
      <c r="C66" s="75" t="n">
        <v>51</v>
      </c>
      <c r="D66" s="108" t="s">
        <v>66</v>
      </c>
      <c r="E66" s="40" t="n">
        <v>4455</v>
      </c>
      <c r="F66" s="38" t="n">
        <v>604685</v>
      </c>
      <c r="G66" s="111" t="n">
        <v>0.7367472320299</v>
      </c>
      <c r="H66" s="40" t="n">
        <v>2228</v>
      </c>
      <c r="I66" s="38" t="n">
        <v>290219</v>
      </c>
      <c r="J66" s="112" t="n">
        <v>0.767696119137617</v>
      </c>
      <c r="K66" s="13"/>
      <c r="L66" s="13"/>
      <c r="M66" s="13"/>
    </row>
    <row r="67" customFormat="false" ht="20.1" hidden="false" customHeight="true" outlineLevel="0" collapsed="false">
      <c r="B67" s="102"/>
      <c r="C67" s="107" t="n">
        <v>52</v>
      </c>
      <c r="D67" s="108" t="s">
        <v>67</v>
      </c>
      <c r="E67" s="33" t="s">
        <v>12</v>
      </c>
      <c r="F67" s="33" t="s">
        <v>12</v>
      </c>
      <c r="G67" s="90" t="s">
        <v>12</v>
      </c>
      <c r="H67" s="33" t="s">
        <v>12</v>
      </c>
      <c r="I67" s="33" t="s">
        <v>12</v>
      </c>
      <c r="J67" s="91" t="s">
        <v>12</v>
      </c>
      <c r="K67" s="13"/>
      <c r="L67" s="13"/>
      <c r="M67" s="13"/>
    </row>
    <row r="68" customFormat="false" ht="20.1" hidden="false" customHeight="true" outlineLevel="0" collapsed="false">
      <c r="B68" s="102"/>
      <c r="C68" s="83"/>
      <c r="D68" s="84" t="s">
        <v>68</v>
      </c>
      <c r="E68" s="62" t="n">
        <v>4455</v>
      </c>
      <c r="F68" s="62" t="n">
        <v>604685</v>
      </c>
      <c r="G68" s="61" t="n">
        <v>0.7367472320299</v>
      </c>
      <c r="H68" s="62" t="n">
        <v>2228</v>
      </c>
      <c r="I68" s="60" t="n">
        <v>290219</v>
      </c>
      <c r="J68" s="85" t="n">
        <v>0.767696119137617</v>
      </c>
      <c r="K68" s="13"/>
      <c r="L68" s="13"/>
      <c r="M68" s="13"/>
    </row>
    <row r="69" customFormat="false" ht="20.1" hidden="false" customHeight="true" outlineLevel="0" collapsed="false">
      <c r="B69" s="102"/>
      <c r="C69" s="70" t="n">
        <v>53</v>
      </c>
      <c r="D69" s="37" t="s">
        <v>69</v>
      </c>
      <c r="E69" s="40" t="n">
        <v>1</v>
      </c>
      <c r="F69" s="38" t="n">
        <v>1</v>
      </c>
      <c r="G69" s="111" t="n">
        <v>100</v>
      </c>
      <c r="H69" s="40" t="n">
        <v>3</v>
      </c>
      <c r="I69" s="38" t="n">
        <v>0</v>
      </c>
      <c r="J69" s="112" t="n">
        <v>0</v>
      </c>
      <c r="K69" s="13"/>
      <c r="L69" s="13"/>
      <c r="M69" s="13"/>
    </row>
    <row r="70" customFormat="false" ht="20.1" hidden="false" customHeight="true" outlineLevel="0" collapsed="false">
      <c r="B70" s="102"/>
      <c r="C70" s="75" t="n">
        <v>54</v>
      </c>
      <c r="D70" s="37" t="s">
        <v>70</v>
      </c>
      <c r="E70" s="40" t="n">
        <v>17106</v>
      </c>
      <c r="F70" s="38" t="n">
        <v>11885</v>
      </c>
      <c r="G70" s="111" t="n">
        <v>143.929322675642</v>
      </c>
      <c r="H70" s="40" t="n">
        <v>11096</v>
      </c>
      <c r="I70" s="38" t="n">
        <v>9818</v>
      </c>
      <c r="J70" s="112" t="n">
        <v>113.016907720513</v>
      </c>
      <c r="K70" s="13"/>
      <c r="L70" s="13"/>
      <c r="M70" s="13"/>
    </row>
    <row r="71" customFormat="false" ht="20.1" hidden="false" customHeight="true" outlineLevel="0" collapsed="false">
      <c r="B71" s="102"/>
      <c r="C71" s="75" t="n">
        <v>55</v>
      </c>
      <c r="D71" s="37" t="s">
        <v>71</v>
      </c>
      <c r="E71" s="38" t="n">
        <v>38</v>
      </c>
      <c r="F71" s="38" t="n">
        <v>33</v>
      </c>
      <c r="G71" s="111" t="n">
        <v>115.151515151515</v>
      </c>
      <c r="H71" s="38" t="n">
        <v>346</v>
      </c>
      <c r="I71" s="38" t="n">
        <v>241</v>
      </c>
      <c r="J71" s="112" t="n">
        <v>143.56846473029</v>
      </c>
      <c r="K71" s="13"/>
      <c r="L71" s="13"/>
      <c r="M71" s="13"/>
    </row>
    <row r="72" customFormat="false" ht="20.1" hidden="false" customHeight="true" outlineLevel="0" collapsed="false">
      <c r="B72" s="102"/>
      <c r="C72" s="75" t="n">
        <v>56</v>
      </c>
      <c r="D72" s="37" t="s">
        <v>72</v>
      </c>
      <c r="E72" s="40" t="n">
        <v>1608</v>
      </c>
      <c r="F72" s="38" t="n">
        <v>1095</v>
      </c>
      <c r="G72" s="111" t="n">
        <v>146.849315068493</v>
      </c>
      <c r="H72" s="40" t="n">
        <v>8478</v>
      </c>
      <c r="I72" s="38" t="n">
        <v>6717</v>
      </c>
      <c r="J72" s="112" t="n">
        <v>126.21706118803</v>
      </c>
      <c r="K72" s="13"/>
      <c r="L72" s="13"/>
      <c r="M72" s="13"/>
    </row>
    <row r="73" customFormat="false" ht="20.1" hidden="false" customHeight="true" outlineLevel="0" collapsed="false">
      <c r="B73" s="102"/>
      <c r="C73" s="75" t="n">
        <v>57</v>
      </c>
      <c r="D73" s="37" t="s">
        <v>73</v>
      </c>
      <c r="E73" s="40" t="n">
        <v>49338</v>
      </c>
      <c r="F73" s="38" t="n">
        <v>26121</v>
      </c>
      <c r="G73" s="111" t="n">
        <v>188.882508326634</v>
      </c>
      <c r="H73" s="40" t="n">
        <v>13948</v>
      </c>
      <c r="I73" s="38" t="n">
        <v>8129</v>
      </c>
      <c r="J73" s="112" t="n">
        <v>171.583220568336</v>
      </c>
      <c r="K73" s="13"/>
      <c r="L73" s="13"/>
      <c r="M73" s="13"/>
    </row>
    <row r="74" customFormat="false" ht="20.1" hidden="false" customHeight="true" outlineLevel="0" collapsed="false">
      <c r="B74" s="102"/>
      <c r="C74" s="75" t="n">
        <v>58</v>
      </c>
      <c r="D74" s="37" t="s">
        <v>74</v>
      </c>
      <c r="E74" s="40" t="n">
        <v>41300</v>
      </c>
      <c r="F74" s="38" t="n">
        <v>37574</v>
      </c>
      <c r="G74" s="111" t="n">
        <v>109.916431575025</v>
      </c>
      <c r="H74" s="40" t="n">
        <v>59440</v>
      </c>
      <c r="I74" s="38" t="n">
        <v>53205</v>
      </c>
      <c r="J74" s="112" t="n">
        <v>111.718823418852</v>
      </c>
      <c r="K74" s="13"/>
      <c r="L74" s="13"/>
      <c r="M74" s="13"/>
    </row>
    <row r="75" customFormat="false" ht="20.1" hidden="false" customHeight="true" outlineLevel="0" collapsed="false">
      <c r="B75" s="102"/>
      <c r="C75" s="75" t="n">
        <v>59</v>
      </c>
      <c r="D75" s="37" t="s">
        <v>75</v>
      </c>
      <c r="E75" s="35" t="s">
        <v>12</v>
      </c>
      <c r="F75" s="33" t="s">
        <v>12</v>
      </c>
      <c r="G75" s="90" t="s">
        <v>12</v>
      </c>
      <c r="H75" s="35" t="s">
        <v>12</v>
      </c>
      <c r="I75" s="33" t="s">
        <v>12</v>
      </c>
      <c r="J75" s="91" t="s">
        <v>12</v>
      </c>
      <c r="K75" s="13"/>
      <c r="L75" s="13"/>
      <c r="M75" s="13"/>
    </row>
    <row r="76" customFormat="false" ht="20.1" hidden="false" customHeight="true" outlineLevel="0" collapsed="false">
      <c r="B76" s="102"/>
      <c r="C76" s="75" t="n">
        <v>60</v>
      </c>
      <c r="D76" s="37" t="s">
        <v>76</v>
      </c>
      <c r="E76" s="40" t="n">
        <v>194432</v>
      </c>
      <c r="F76" s="38" t="n">
        <v>121239</v>
      </c>
      <c r="G76" s="111" t="n">
        <v>160.370837766725</v>
      </c>
      <c r="H76" s="40" t="n">
        <v>35407</v>
      </c>
      <c r="I76" s="38" t="n">
        <v>23281</v>
      </c>
      <c r="J76" s="112" t="n">
        <v>152.085391520983</v>
      </c>
      <c r="K76" s="13"/>
      <c r="L76" s="13"/>
      <c r="M76" s="13"/>
    </row>
    <row r="77" customFormat="false" ht="20.1" hidden="false" customHeight="true" outlineLevel="0" collapsed="false">
      <c r="B77" s="102"/>
      <c r="C77" s="107" t="n">
        <v>61</v>
      </c>
      <c r="D77" s="113" t="s">
        <v>48</v>
      </c>
      <c r="E77" s="79" t="n">
        <v>2304</v>
      </c>
      <c r="F77" s="80" t="n">
        <v>3052</v>
      </c>
      <c r="G77" s="114" t="n">
        <v>75.4914809960682</v>
      </c>
      <c r="H77" s="79" t="n">
        <v>2096</v>
      </c>
      <c r="I77" s="80" t="n">
        <v>3382</v>
      </c>
      <c r="J77" s="115" t="n">
        <v>61.9751626256653</v>
      </c>
      <c r="K77" s="13"/>
      <c r="L77" s="13"/>
      <c r="M77" s="13"/>
    </row>
    <row r="78" s="56" customFormat="true" ht="20.1" hidden="false" customHeight="true" outlineLevel="0" collapsed="false">
      <c r="B78" s="102"/>
      <c r="C78" s="83"/>
      <c r="D78" s="58" t="s">
        <v>49</v>
      </c>
      <c r="E78" s="62" t="n">
        <v>3294220</v>
      </c>
      <c r="F78" s="60" t="n">
        <v>1892887</v>
      </c>
      <c r="G78" s="61" t="n">
        <v>174.031519050001</v>
      </c>
      <c r="H78" s="62" t="n">
        <v>1564548</v>
      </c>
      <c r="I78" s="60" t="n">
        <v>932031</v>
      </c>
      <c r="J78" s="85" t="n">
        <v>167.864373609891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7" t="s">
        <v>78</v>
      </c>
      <c r="E79" s="38" t="n">
        <v>225545.5</v>
      </c>
      <c r="F79" s="73" t="n">
        <v>286020</v>
      </c>
      <c r="G79" s="111" t="n">
        <v>78.8565484931124</v>
      </c>
      <c r="H79" s="38" t="n">
        <v>102550</v>
      </c>
      <c r="I79" s="73" t="n">
        <v>150642</v>
      </c>
      <c r="J79" s="105" t="n">
        <v>68.0753043639888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35" t="s">
        <v>12</v>
      </c>
      <c r="F80" s="33" t="s">
        <v>12</v>
      </c>
      <c r="G80" s="90" t="s">
        <v>12</v>
      </c>
      <c r="H80" s="35" t="s">
        <v>12</v>
      </c>
      <c r="I80" s="33" t="s">
        <v>12</v>
      </c>
      <c r="J80" s="91" t="s">
        <v>12</v>
      </c>
      <c r="K80" s="13"/>
      <c r="L80" s="13"/>
      <c r="M80" s="13"/>
    </row>
    <row r="81" customFormat="false" ht="20.1" hidden="false" customHeight="true" outlineLevel="0" collapsed="false">
      <c r="B81" s="22"/>
      <c r="C81" s="116" t="n">
        <v>64</v>
      </c>
      <c r="D81" s="113" t="s">
        <v>48</v>
      </c>
      <c r="E81" s="79" t="n">
        <v>38018</v>
      </c>
      <c r="F81" s="80" t="n">
        <v>16933</v>
      </c>
      <c r="G81" s="114" t="n">
        <v>224.520167719837</v>
      </c>
      <c r="H81" s="79" t="n">
        <v>24375</v>
      </c>
      <c r="I81" s="80" t="n">
        <v>12217</v>
      </c>
      <c r="J81" s="115" t="n">
        <v>199.517066382909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263563.5</v>
      </c>
      <c r="F82" s="60" t="n">
        <v>302953</v>
      </c>
      <c r="G82" s="61" t="n">
        <v>86.9981482276129</v>
      </c>
      <c r="H82" s="59" t="n">
        <v>126925</v>
      </c>
      <c r="I82" s="60" t="n">
        <v>162859</v>
      </c>
      <c r="J82" s="85" t="n">
        <v>77.9355147704456</v>
      </c>
      <c r="K82" s="65"/>
      <c r="L82" s="65"/>
      <c r="M82" s="65"/>
    </row>
    <row r="83" s="56" customFormat="true" ht="20.1" hidden="false" customHeight="true" outlineLevel="0" collapsed="false">
      <c r="B83" s="117" t="s">
        <v>80</v>
      </c>
      <c r="C83" s="117"/>
      <c r="D83" s="117"/>
      <c r="E83" s="59" t="n">
        <v>12272771.5</v>
      </c>
      <c r="F83" s="60" t="n">
        <v>10133679</v>
      </c>
      <c r="G83" s="61" t="n">
        <v>121.108745402336</v>
      </c>
      <c r="H83" s="59" t="n">
        <v>3396192.969</v>
      </c>
      <c r="I83" s="60" t="n">
        <v>2609601.972</v>
      </c>
      <c r="J83" s="85" t="n">
        <v>130.142182809479</v>
      </c>
      <c r="K83" s="65"/>
      <c r="L83" s="65"/>
      <c r="M83" s="65"/>
    </row>
    <row r="84" customFormat="false" ht="18" hidden="false" customHeight="true" outlineLevel="0" collapsed="false">
      <c r="B84" s="118"/>
      <c r="C84" s="67"/>
      <c r="D84" s="118"/>
      <c r="E84" s="119"/>
      <c r="F84" s="119"/>
      <c r="G84" s="119"/>
      <c r="H84" s="119"/>
      <c r="I84" s="119"/>
      <c r="J84" s="119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0"/>
      <c r="F85" s="120"/>
      <c r="G85" s="120"/>
      <c r="H85" s="120"/>
      <c r="I85" s="120"/>
      <c r="J85" s="120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0"/>
      <c r="F86" s="120"/>
      <c r="G86" s="120"/>
      <c r="H86" s="120"/>
      <c r="I86" s="120"/>
      <c r="J86" s="120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0"/>
      <c r="F87" s="120"/>
      <c r="G87" s="120"/>
      <c r="H87" s="120"/>
      <c r="I87" s="120"/>
      <c r="J87" s="120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0"/>
      <c r="F88" s="120"/>
      <c r="G88" s="120"/>
      <c r="H88" s="120"/>
      <c r="I88" s="120"/>
      <c r="J88" s="120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0"/>
      <c r="F89" s="120"/>
      <c r="G89" s="120"/>
      <c r="H89" s="120"/>
      <c r="I89" s="120"/>
      <c r="J89" s="120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0"/>
      <c r="F90" s="120"/>
      <c r="G90" s="120"/>
      <c r="H90" s="120"/>
      <c r="I90" s="120"/>
      <c r="J90" s="120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0"/>
      <c r="F91" s="120"/>
      <c r="G91" s="120"/>
      <c r="H91" s="120"/>
      <c r="I91" s="119"/>
      <c r="J91" s="120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0"/>
      <c r="F92" s="120"/>
      <c r="G92" s="120"/>
      <c r="H92" s="120"/>
      <c r="I92" s="120"/>
      <c r="J92" s="120"/>
      <c r="K92" s="13"/>
      <c r="L92" s="13"/>
      <c r="M92" s="13"/>
    </row>
    <row r="93" customFormat="false" ht="18" hidden="false" customHeight="true" outlineLevel="0" collapsed="false">
      <c r="B93" s="66"/>
      <c r="C93" s="67"/>
      <c r="D93" s="66"/>
      <c r="E93" s="120"/>
      <c r="F93" s="120"/>
      <c r="G93" s="120"/>
      <c r="H93" s="120"/>
      <c r="I93" s="120"/>
      <c r="J93" s="120"/>
      <c r="K93" s="13"/>
      <c r="L93" s="13"/>
      <c r="M93" s="13"/>
    </row>
    <row r="94" customFormat="false" ht="18" hidden="false" customHeight="true" outlineLevel="0" collapsed="false">
      <c r="B94" s="66"/>
      <c r="D94" s="66"/>
      <c r="E94" s="120"/>
      <c r="F94" s="120"/>
      <c r="G94" s="120"/>
      <c r="H94" s="120"/>
      <c r="I94" s="120"/>
      <c r="J94" s="120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21"/>
      <c r="F95" s="121"/>
      <c r="G95" s="121"/>
      <c r="H95" s="121"/>
      <c r="I95" s="121"/>
      <c r="J95" s="121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22" t="s">
        <v>85</v>
      </c>
      <c r="G5" s="18" t="s">
        <v>8</v>
      </c>
      <c r="H5" s="16" t="s">
        <v>84</v>
      </c>
      <c r="I5" s="123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09394</v>
      </c>
      <c r="F6" s="26" t="n">
        <v>11568364</v>
      </c>
      <c r="G6" s="27" t="n">
        <v>18.2341599901248</v>
      </c>
      <c r="H6" s="25" t="n">
        <v>43591</v>
      </c>
      <c r="I6" s="28" t="n">
        <v>301181</v>
      </c>
      <c r="J6" s="29" t="n">
        <v>14.4733565530362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38" t="n">
        <v>19880</v>
      </c>
      <c r="G7" s="43" t="n">
        <v>5.33199195171026</v>
      </c>
      <c r="H7" s="42" t="n">
        <v>11</v>
      </c>
      <c r="I7" s="40" t="n">
        <v>421</v>
      </c>
      <c r="J7" s="44" t="n">
        <v>2.61282660332542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7650</v>
      </c>
      <c r="F8" s="38" t="n">
        <v>18146</v>
      </c>
      <c r="G8" s="39" t="n">
        <v>42.1580513611815</v>
      </c>
      <c r="H8" s="38" t="n">
        <v>675</v>
      </c>
      <c r="I8" s="38" t="n">
        <v>776</v>
      </c>
      <c r="J8" s="41" t="n">
        <v>86.984536082474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290527</v>
      </c>
      <c r="F9" s="38" t="n">
        <v>149823</v>
      </c>
      <c r="G9" s="39" t="n">
        <v>193.913484578469</v>
      </c>
      <c r="H9" s="42" t="n">
        <v>1035186</v>
      </c>
      <c r="I9" s="40" t="n">
        <v>475226</v>
      </c>
      <c r="J9" s="41" t="n">
        <v>217.830253395227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1575</v>
      </c>
      <c r="F10" s="38" t="n">
        <v>1266</v>
      </c>
      <c r="G10" s="39" t="n">
        <v>124.407582938389</v>
      </c>
      <c r="H10" s="38" t="n">
        <v>983</v>
      </c>
      <c r="I10" s="38" t="n">
        <v>922</v>
      </c>
      <c r="J10" s="41" t="n">
        <v>106.616052060738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3038636</v>
      </c>
      <c r="F11" s="38" t="n">
        <v>8646493</v>
      </c>
      <c r="G11" s="43" t="n">
        <v>35.1429880299446</v>
      </c>
      <c r="H11" s="42" t="n">
        <v>604842</v>
      </c>
      <c r="I11" s="40" t="n">
        <v>574502</v>
      </c>
      <c r="J11" s="44" t="n">
        <v>105.281095627169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1140364</v>
      </c>
      <c r="F12" s="38" t="n">
        <v>1223606</v>
      </c>
      <c r="G12" s="39" t="n">
        <v>93.1969931497557</v>
      </c>
      <c r="H12" s="42" t="n">
        <v>187648.645</v>
      </c>
      <c r="I12" s="40" t="n">
        <v>212708.084</v>
      </c>
      <c r="J12" s="41" t="n">
        <v>88.2188591384237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2253146.9</v>
      </c>
      <c r="F13" s="38" t="n">
        <v>2041598</v>
      </c>
      <c r="G13" s="39" t="n">
        <v>110.361927274615</v>
      </c>
      <c r="H13" s="42" t="n">
        <v>494624.559</v>
      </c>
      <c r="I13" s="40" t="n">
        <v>624130.673</v>
      </c>
      <c r="J13" s="41" t="n">
        <v>79.250160326602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962533</v>
      </c>
      <c r="F14" s="38" t="n">
        <v>490707</v>
      </c>
      <c r="G14" s="39" t="n">
        <v>196.152286394936</v>
      </c>
      <c r="H14" s="42" t="n">
        <v>90082</v>
      </c>
      <c r="I14" s="40" t="n">
        <v>42811</v>
      </c>
      <c r="J14" s="41" t="n">
        <v>210.417883254304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683417.7</v>
      </c>
      <c r="F15" s="38" t="n">
        <v>662807</v>
      </c>
      <c r="G15" s="39" t="n">
        <v>103.109608075956</v>
      </c>
      <c r="H15" s="42" t="n">
        <v>56866</v>
      </c>
      <c r="I15" s="40" t="n">
        <v>71440</v>
      </c>
      <c r="J15" s="41" t="n">
        <v>79.5996640537514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353854</v>
      </c>
      <c r="F16" s="38" t="n">
        <v>306345</v>
      </c>
      <c r="G16" s="39" t="n">
        <v>115.508332109223</v>
      </c>
      <c r="H16" s="42" t="n">
        <v>182939.864</v>
      </c>
      <c r="I16" s="40" t="n">
        <v>179559.501</v>
      </c>
      <c r="J16" s="41" t="n">
        <v>101.882586541605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34702</v>
      </c>
      <c r="F17" s="38" t="n">
        <v>39425</v>
      </c>
      <c r="G17" s="39" t="n">
        <v>88.0202916930881</v>
      </c>
      <c r="H17" s="42" t="n">
        <v>12024.035</v>
      </c>
      <c r="I17" s="40" t="n">
        <v>14726</v>
      </c>
      <c r="J17" s="41" t="n">
        <v>81.6517384218389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40686</v>
      </c>
      <c r="F18" s="38" t="n">
        <v>26694</v>
      </c>
      <c r="G18" s="39" t="n">
        <v>152.416273319847</v>
      </c>
      <c r="H18" s="42" t="n">
        <v>18158</v>
      </c>
      <c r="I18" s="40" t="n">
        <v>11467</v>
      </c>
      <c r="J18" s="41" t="n">
        <v>158.350047963722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59580</v>
      </c>
      <c r="F19" s="38" t="n">
        <v>72868</v>
      </c>
      <c r="G19" s="39" t="n">
        <v>81.7642861063842</v>
      </c>
      <c r="H19" s="42" t="n">
        <v>11309</v>
      </c>
      <c r="I19" s="40" t="n">
        <v>12804</v>
      </c>
      <c r="J19" s="41" t="n">
        <v>88.3239612621056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248989.6</v>
      </c>
      <c r="F20" s="38" t="n">
        <v>281380</v>
      </c>
      <c r="G20" s="39" t="n">
        <v>88.48873409624</v>
      </c>
      <c r="H20" s="42" t="n">
        <v>131045.001</v>
      </c>
      <c r="I20" s="40" t="n">
        <v>161861</v>
      </c>
      <c r="J20" s="41" t="n">
        <v>80.961442842933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116792</v>
      </c>
      <c r="F21" s="38" t="n">
        <v>142367</v>
      </c>
      <c r="G21" s="39" t="n">
        <v>82.0358650529968</v>
      </c>
      <c r="H21" s="42" t="n">
        <v>43586.76</v>
      </c>
      <c r="I21" s="40" t="n">
        <v>57309.932</v>
      </c>
      <c r="J21" s="41" t="n">
        <v>76.054461205781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165552</v>
      </c>
      <c r="F22" s="38" t="n">
        <v>164751</v>
      </c>
      <c r="G22" s="39" t="n">
        <v>100.486188247719</v>
      </c>
      <c r="H22" s="42" t="n">
        <v>46802</v>
      </c>
      <c r="I22" s="40" t="n">
        <v>50101</v>
      </c>
      <c r="J22" s="41" t="n">
        <v>93.4153010917946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152714</v>
      </c>
      <c r="F23" s="38" t="n">
        <v>178650</v>
      </c>
      <c r="G23" s="39" t="n">
        <v>85.4822278197593</v>
      </c>
      <c r="H23" s="42" t="n">
        <v>51097.234</v>
      </c>
      <c r="I23" s="40" t="n">
        <v>65024.968</v>
      </c>
      <c r="J23" s="41" t="n">
        <v>78.5809444765894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477421</v>
      </c>
      <c r="F24" s="38" t="n">
        <v>427635</v>
      </c>
      <c r="G24" s="39" t="n">
        <v>111.642171478013</v>
      </c>
      <c r="H24" s="42" t="n">
        <v>473967.536</v>
      </c>
      <c r="I24" s="40" t="n">
        <v>449144.507</v>
      </c>
      <c r="J24" s="41" t="n">
        <v>105.526735518999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372580</v>
      </c>
      <c r="F25" s="38" t="n">
        <v>318690</v>
      </c>
      <c r="G25" s="39" t="n">
        <v>116.909849697198</v>
      </c>
      <c r="H25" s="42" t="n">
        <v>23860.293</v>
      </c>
      <c r="I25" s="40" t="n">
        <v>20100.461</v>
      </c>
      <c r="J25" s="41" t="n">
        <v>118.7052028309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11391</v>
      </c>
      <c r="F26" s="38" t="n">
        <v>16851</v>
      </c>
      <c r="G26" s="43" t="n">
        <v>67.598362115008</v>
      </c>
      <c r="H26" s="42" t="n">
        <v>1213</v>
      </c>
      <c r="I26" s="40" t="n">
        <v>3693</v>
      </c>
      <c r="J26" s="44" t="n">
        <v>32.8459247224479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38" t="n">
        <v>67</v>
      </c>
      <c r="G27" s="39" t="n">
        <v>22.3880597014925</v>
      </c>
      <c r="H27" s="42" t="n">
        <v>8</v>
      </c>
      <c r="I27" s="38" t="n">
        <v>21</v>
      </c>
      <c r="J27" s="41" t="n">
        <v>38.0952380952381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64160</v>
      </c>
      <c r="F28" s="38" t="n">
        <v>89671</v>
      </c>
      <c r="G28" s="39" t="n">
        <v>71.5504455175029</v>
      </c>
      <c r="H28" s="42" t="n">
        <v>27205</v>
      </c>
      <c r="I28" s="40" t="n">
        <v>69863</v>
      </c>
      <c r="J28" s="41" t="n">
        <v>38.940497831470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318694</v>
      </c>
      <c r="F29" s="38" t="n">
        <v>207559</v>
      </c>
      <c r="G29" s="43" t="n">
        <v>153.5438116391</v>
      </c>
      <c r="H29" s="42" t="n">
        <v>253772</v>
      </c>
      <c r="I29" s="40" t="n">
        <v>193677</v>
      </c>
      <c r="J29" s="44" t="n">
        <v>131.028464918395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1341</v>
      </c>
      <c r="F30" s="38" t="n">
        <v>40582</v>
      </c>
      <c r="G30" s="39" t="n">
        <v>3.30442067911882</v>
      </c>
      <c r="H30" s="42" t="n">
        <v>374</v>
      </c>
      <c r="I30" s="38" t="n">
        <v>7840</v>
      </c>
      <c r="J30" s="41" t="n">
        <v>4.77040816326531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42" t="n">
        <v>176278.4</v>
      </c>
      <c r="F31" s="33" t="s">
        <v>12</v>
      </c>
      <c r="G31" s="45" t="s">
        <v>12</v>
      </c>
      <c r="H31" s="42" t="n">
        <v>156563.2</v>
      </c>
      <c r="I31" s="33" t="s">
        <v>12</v>
      </c>
      <c r="J31" s="46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32957</v>
      </c>
      <c r="F32" s="38" t="n">
        <v>67737</v>
      </c>
      <c r="G32" s="39" t="n">
        <v>48.6543543410544</v>
      </c>
      <c r="H32" s="42" t="n">
        <v>20247</v>
      </c>
      <c r="I32" s="38" t="n">
        <v>37492</v>
      </c>
      <c r="J32" s="41" t="n">
        <v>54.0035207510936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72301.3</v>
      </c>
      <c r="F33" s="38" t="n">
        <v>74015</v>
      </c>
      <c r="G33" s="39" t="n">
        <v>97.6846585151659</v>
      </c>
      <c r="H33" s="42" t="n">
        <v>64440.975</v>
      </c>
      <c r="I33" s="40" t="n">
        <v>64510.973</v>
      </c>
      <c r="J33" s="41" t="n">
        <v>99.8914944283975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07406.7</v>
      </c>
      <c r="F34" s="38" t="n">
        <v>228685</v>
      </c>
      <c r="G34" s="39" t="n">
        <v>90.6953669895271</v>
      </c>
      <c r="H34" s="42" t="n">
        <v>83052.565</v>
      </c>
      <c r="I34" s="40" t="n">
        <v>89725.982</v>
      </c>
      <c r="J34" s="41" t="n">
        <v>92.5624475193818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36143.6</v>
      </c>
      <c r="F35" s="38" t="n">
        <v>411268</v>
      </c>
      <c r="G35" s="39" t="n">
        <v>106.048513378138</v>
      </c>
      <c r="H35" s="42" t="n">
        <v>360022</v>
      </c>
      <c r="I35" s="40" t="n">
        <v>332928</v>
      </c>
      <c r="J35" s="41" t="n">
        <v>108.13809592464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48012.7</v>
      </c>
      <c r="F36" s="38" t="n">
        <v>32240</v>
      </c>
      <c r="G36" s="39" t="n">
        <v>148.92276674938</v>
      </c>
      <c r="H36" s="42" t="n">
        <v>21160</v>
      </c>
      <c r="I36" s="40" t="n">
        <v>16681</v>
      </c>
      <c r="J36" s="41" t="n">
        <v>126.850908218932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10795</v>
      </c>
      <c r="F37" s="38" t="n">
        <v>6318</v>
      </c>
      <c r="G37" s="39" t="n">
        <v>170.861031972143</v>
      </c>
      <c r="H37" s="42" t="n">
        <v>12478</v>
      </c>
      <c r="I37" s="40" t="n">
        <v>7792</v>
      </c>
      <c r="J37" s="41" t="n">
        <v>160.13860369609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9005</v>
      </c>
      <c r="F38" s="38" t="n">
        <v>123875</v>
      </c>
      <c r="G38" s="39" t="n">
        <v>47.6326942482341</v>
      </c>
      <c r="H38" s="42" t="n">
        <v>80959</v>
      </c>
      <c r="I38" s="40" t="n">
        <v>141001</v>
      </c>
      <c r="J38" s="41" t="n">
        <v>57.4173232813952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9202</v>
      </c>
      <c r="F39" s="38" t="n">
        <v>12005</v>
      </c>
      <c r="G39" s="39" t="n">
        <v>76.6513952519783</v>
      </c>
      <c r="H39" s="42" t="n">
        <v>1213</v>
      </c>
      <c r="I39" s="40" t="n">
        <v>1411</v>
      </c>
      <c r="J39" s="41" t="n">
        <v>85.9673990077959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08824</v>
      </c>
      <c r="F40" s="38" t="n">
        <v>376754</v>
      </c>
      <c r="G40" s="39" t="n">
        <v>108.512185670225</v>
      </c>
      <c r="H40" s="42" t="n">
        <v>101601.678</v>
      </c>
      <c r="I40" s="40" t="n">
        <v>141775.999</v>
      </c>
      <c r="J40" s="41" t="n">
        <v>71.6635246562431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77287</v>
      </c>
      <c r="F41" s="38" t="n">
        <v>69548</v>
      </c>
      <c r="G41" s="43" t="n">
        <v>111.127566572727</v>
      </c>
      <c r="H41" s="42" t="n">
        <v>51218</v>
      </c>
      <c r="I41" s="40" t="n">
        <v>64369</v>
      </c>
      <c r="J41" s="44" t="n">
        <v>79.5693579207382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32453</v>
      </c>
      <c r="F42" s="38" t="n">
        <v>264</v>
      </c>
      <c r="G42" s="39" t="n">
        <v>12292.803030303</v>
      </c>
      <c r="H42" s="42" t="n">
        <v>6007</v>
      </c>
      <c r="I42" s="40" t="n">
        <v>82</v>
      </c>
      <c r="J42" s="41" t="n">
        <v>7325.60975609756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1274417</v>
      </c>
      <c r="F43" s="51" t="n">
        <v>1755343.5</v>
      </c>
      <c r="G43" s="52" t="n">
        <v>72.6021431132995</v>
      </c>
      <c r="H43" s="50" t="n">
        <v>532839.44</v>
      </c>
      <c r="I43" s="53" t="n">
        <v>880015.294</v>
      </c>
      <c r="J43" s="54" t="n">
        <v>60.5488840515538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15751857.9</v>
      </c>
      <c r="F44" s="60" t="n">
        <v>30294277.5</v>
      </c>
      <c r="G44" s="61" t="n">
        <v>51.9961497678893</v>
      </c>
      <c r="H44" s="59" t="n">
        <v>5283672.785</v>
      </c>
      <c r="I44" s="62" t="n">
        <v>5379094.374</v>
      </c>
      <c r="J44" s="63" t="n">
        <v>98.2260659069076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22" t="s">
        <v>85</v>
      </c>
      <c r="G49" s="18" t="s">
        <v>8</v>
      </c>
      <c r="H49" s="16" t="s">
        <v>84</v>
      </c>
      <c r="I49" s="123" t="s">
        <v>85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653735</v>
      </c>
      <c r="F50" s="73" t="n">
        <v>997549</v>
      </c>
      <c r="G50" s="74" t="n">
        <v>266.025528570526</v>
      </c>
      <c r="H50" s="72" t="n">
        <v>274731</v>
      </c>
      <c r="I50" s="73" t="n">
        <v>97887</v>
      </c>
      <c r="J50" s="41" t="n">
        <v>280.661374850593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72" t="n">
        <v>67475274</v>
      </c>
      <c r="F51" s="73" t="n">
        <v>55504704</v>
      </c>
      <c r="G51" s="76" t="n">
        <v>121.566766665398</v>
      </c>
      <c r="H51" s="72" t="n">
        <v>7864233</v>
      </c>
      <c r="I51" s="72" t="n">
        <v>7650727</v>
      </c>
      <c r="J51" s="44" t="n">
        <v>102.790662900401</v>
      </c>
      <c r="K51" s="13"/>
      <c r="L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38" t="n">
        <v>12218818</v>
      </c>
      <c r="F52" s="80" t="n">
        <v>10999573</v>
      </c>
      <c r="G52" s="74" t="n">
        <v>111.08447573374</v>
      </c>
      <c r="H52" s="38" t="n">
        <v>1327018</v>
      </c>
      <c r="I52" s="80" t="n">
        <v>1932067</v>
      </c>
      <c r="J52" s="41" t="n">
        <v>68.6838499907094</v>
      </c>
      <c r="K52" s="13"/>
      <c r="L52" s="13"/>
      <c r="M52" s="13"/>
    </row>
    <row r="53" customFormat="false" ht="20.1" hidden="false" customHeight="true" outlineLevel="0" collapsed="false">
      <c r="B53" s="69"/>
      <c r="C53" s="77" t="n">
        <v>41</v>
      </c>
      <c r="D53" s="78" t="s">
        <v>54</v>
      </c>
      <c r="E53" s="79" t="n">
        <v>14923796</v>
      </c>
      <c r="F53" s="80" t="n">
        <v>16231112</v>
      </c>
      <c r="G53" s="81" t="n">
        <v>91.9456165418611</v>
      </c>
      <c r="H53" s="79" t="n">
        <v>3654360</v>
      </c>
      <c r="I53" s="80" t="n">
        <v>3783535</v>
      </c>
      <c r="J53" s="82" t="n">
        <v>96.5858648063253</v>
      </c>
      <c r="K53" s="13"/>
      <c r="L53" s="13"/>
      <c r="M53" s="13"/>
    </row>
    <row r="54" customFormat="false" ht="20.1" hidden="false" customHeight="true" outlineLevel="0" collapsed="false">
      <c r="B54" s="69"/>
      <c r="C54" s="83"/>
      <c r="D54" s="84" t="s">
        <v>55</v>
      </c>
      <c r="E54" s="62" t="n">
        <v>97271623</v>
      </c>
      <c r="F54" s="62" t="n">
        <v>83732938</v>
      </c>
      <c r="G54" s="61" t="n">
        <v>116.1688880426</v>
      </c>
      <c r="H54" s="62" t="n">
        <v>13120342</v>
      </c>
      <c r="I54" s="60" t="n">
        <v>13464216</v>
      </c>
      <c r="J54" s="85" t="n">
        <v>97.4460154234008</v>
      </c>
      <c r="K54" s="13"/>
      <c r="L54" s="13"/>
      <c r="M54" s="13"/>
    </row>
    <row r="55" customFormat="false" ht="20.1" hidden="false" customHeight="true" outlineLevel="0" collapsed="false">
      <c r="B55" s="69"/>
      <c r="C55" s="86" t="n">
        <v>42</v>
      </c>
      <c r="D55" s="87" t="s">
        <v>56</v>
      </c>
      <c r="E55" s="72" t="n">
        <v>454984</v>
      </c>
      <c r="F55" s="73" t="n">
        <v>442986</v>
      </c>
      <c r="G55" s="111" t="n">
        <v>102.708437738439</v>
      </c>
      <c r="H55" s="72" t="n">
        <v>94110</v>
      </c>
      <c r="I55" s="73" t="n">
        <v>122227</v>
      </c>
      <c r="J55" s="112" t="n">
        <v>76.9960810622858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0" t="n">
        <v>12722</v>
      </c>
      <c r="F56" s="38" t="n">
        <v>16248</v>
      </c>
      <c r="G56" s="74" t="n">
        <v>78.2988675529296</v>
      </c>
      <c r="H56" s="40" t="n">
        <v>11149</v>
      </c>
      <c r="I56" s="38" t="n">
        <v>13933</v>
      </c>
      <c r="J56" s="41" t="n">
        <v>80.0186607335104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5" t="s">
        <v>12</v>
      </c>
      <c r="F57" s="38" t="n">
        <v>429</v>
      </c>
      <c r="G57" s="74" t="n">
        <v>0</v>
      </c>
      <c r="H57" s="35" t="s">
        <v>12</v>
      </c>
      <c r="I57" s="38" t="n">
        <v>230</v>
      </c>
      <c r="J57" s="41" t="n">
        <v>0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40" t="n">
        <v>9368.9</v>
      </c>
      <c r="F58" s="38" t="n">
        <v>12862</v>
      </c>
      <c r="G58" s="74" t="n">
        <v>72.841704245063</v>
      </c>
      <c r="H58" s="40" t="n">
        <v>62730</v>
      </c>
      <c r="I58" s="38" t="n">
        <v>82098</v>
      </c>
      <c r="J58" s="41" t="n">
        <v>76.4086823065117</v>
      </c>
      <c r="K58" s="13"/>
      <c r="L58" s="13"/>
      <c r="M58" s="13"/>
    </row>
    <row r="59" customFormat="false" ht="20.1" hidden="false" customHeight="true" outlineLevel="0" collapsed="false">
      <c r="B59" s="69"/>
      <c r="C59" s="77" t="n">
        <v>46</v>
      </c>
      <c r="D59" s="93" t="s">
        <v>48</v>
      </c>
      <c r="E59" s="94" t="n">
        <v>75977</v>
      </c>
      <c r="F59" s="95" t="n">
        <v>65212</v>
      </c>
      <c r="G59" s="96" t="n">
        <v>116.507697969699</v>
      </c>
      <c r="H59" s="94" t="n">
        <v>56123</v>
      </c>
      <c r="I59" s="95" t="n">
        <v>49249</v>
      </c>
      <c r="J59" s="54" t="n">
        <v>113.957643810027</v>
      </c>
      <c r="K59" s="13"/>
      <c r="L59" s="13"/>
      <c r="M59" s="13"/>
    </row>
    <row r="60" customFormat="false" ht="20.1" hidden="false" customHeight="true" outlineLevel="0" collapsed="false">
      <c r="B60" s="69"/>
      <c r="C60" s="83"/>
      <c r="D60" s="97" t="s">
        <v>49</v>
      </c>
      <c r="E60" s="98" t="n">
        <v>97824674.9</v>
      </c>
      <c r="F60" s="99" t="n">
        <v>84270675</v>
      </c>
      <c r="G60" s="100" t="n">
        <v>116.083886713854</v>
      </c>
      <c r="H60" s="59" t="n">
        <v>13344454</v>
      </c>
      <c r="I60" s="99" t="n">
        <v>13731953</v>
      </c>
      <c r="J60" s="101" t="n">
        <v>97.1781217136412</v>
      </c>
      <c r="K60" s="13"/>
      <c r="L60" s="13"/>
      <c r="M60" s="13"/>
    </row>
    <row r="61" customFormat="false" ht="20.1" hidden="false" customHeight="true" outlineLevel="0" collapsed="false">
      <c r="B61" s="102" t="s">
        <v>60</v>
      </c>
      <c r="C61" s="70" t="n">
        <v>47</v>
      </c>
      <c r="D61" s="103" t="s">
        <v>61</v>
      </c>
      <c r="E61" s="72" t="n">
        <v>4837216</v>
      </c>
      <c r="F61" s="73" t="n">
        <v>2803901</v>
      </c>
      <c r="G61" s="104" t="n">
        <v>172.517360634345</v>
      </c>
      <c r="H61" s="72" t="n">
        <v>2213918</v>
      </c>
      <c r="I61" s="73" t="n">
        <v>1310171</v>
      </c>
      <c r="J61" s="105" t="n">
        <v>168.979316440373</v>
      </c>
      <c r="K61" s="13"/>
      <c r="L61" s="13"/>
      <c r="M61" s="13"/>
    </row>
    <row r="62" customFormat="false" ht="20.1" hidden="false" customHeight="true" outlineLevel="0" collapsed="false">
      <c r="B62" s="102"/>
      <c r="C62" s="75" t="n">
        <v>48</v>
      </c>
      <c r="D62" s="106" t="s">
        <v>62</v>
      </c>
      <c r="E62" s="40" t="n">
        <v>863218</v>
      </c>
      <c r="F62" s="38" t="n">
        <v>1104736</v>
      </c>
      <c r="G62" s="104" t="n">
        <v>78.137944269038</v>
      </c>
      <c r="H62" s="40" t="n">
        <v>555229</v>
      </c>
      <c r="I62" s="38" t="n">
        <v>658212</v>
      </c>
      <c r="J62" s="105" t="n">
        <v>84.3541290647998</v>
      </c>
      <c r="K62" s="13"/>
      <c r="L62" s="13"/>
      <c r="M62" s="13"/>
    </row>
    <row r="63" customFormat="false" ht="20.1" hidden="false" customHeight="true" outlineLevel="0" collapsed="false">
      <c r="B63" s="102"/>
      <c r="C63" s="107" t="n">
        <v>49</v>
      </c>
      <c r="D63" s="108" t="s">
        <v>63</v>
      </c>
      <c r="E63" s="124" t="n">
        <v>0</v>
      </c>
      <c r="F63" s="124" t="n">
        <v>0</v>
      </c>
      <c r="G63" s="111" t="e">
        <f aca="false"/>
        <v>#DIV/0!</v>
      </c>
      <c r="H63" s="124" t="n">
        <v>0</v>
      </c>
      <c r="I63" s="124" t="n">
        <v>0</v>
      </c>
      <c r="J63" s="112" t="e">
        <f aca="false"/>
        <v>#DIV/0!</v>
      </c>
      <c r="K63" s="13"/>
      <c r="L63" s="13"/>
      <c r="M63" s="13"/>
    </row>
    <row r="64" s="56" customFormat="true" ht="20.1" hidden="false" customHeight="true" outlineLevel="0" collapsed="false">
      <c r="B64" s="102"/>
      <c r="C64" s="83"/>
      <c r="D64" s="84" t="s">
        <v>64</v>
      </c>
      <c r="E64" s="62" t="n">
        <v>5700434</v>
      </c>
      <c r="F64" s="62" t="n">
        <v>3908637</v>
      </c>
      <c r="G64" s="109" t="n">
        <v>145.841990443216</v>
      </c>
      <c r="H64" s="62" t="n">
        <v>2769147</v>
      </c>
      <c r="I64" s="60" t="n">
        <v>1968383</v>
      </c>
      <c r="J64" s="110" t="n">
        <v>140.681310496992</v>
      </c>
      <c r="K64" s="65"/>
      <c r="L64" s="65"/>
      <c r="M64" s="65"/>
    </row>
    <row r="65" customFormat="false" ht="20.1" hidden="false" customHeight="true" outlineLevel="0" collapsed="false">
      <c r="B65" s="102"/>
      <c r="C65" s="70" t="n">
        <v>50</v>
      </c>
      <c r="D65" s="108" t="s">
        <v>65</v>
      </c>
      <c r="E65" s="40" t="n">
        <v>743692.6</v>
      </c>
      <c r="F65" s="38" t="n">
        <v>1517560</v>
      </c>
      <c r="G65" s="104" t="n">
        <v>49.0058119613063</v>
      </c>
      <c r="H65" s="72" t="n">
        <v>713941.856</v>
      </c>
      <c r="I65" s="73" t="n">
        <v>1341140.308</v>
      </c>
      <c r="J65" s="105" t="n">
        <v>53.233942171545</v>
      </c>
      <c r="K65" s="13"/>
      <c r="L65" s="13"/>
      <c r="M65" s="13"/>
    </row>
    <row r="66" customFormat="false" ht="20.1" hidden="false" customHeight="true" outlineLevel="0" collapsed="false">
      <c r="B66" s="102"/>
      <c r="C66" s="75" t="n">
        <v>51</v>
      </c>
      <c r="D66" s="108" t="s">
        <v>66</v>
      </c>
      <c r="E66" s="40" t="n">
        <v>3696409</v>
      </c>
      <c r="F66" s="38" t="n">
        <v>4449397</v>
      </c>
      <c r="G66" s="111" t="n">
        <v>83.076628136352</v>
      </c>
      <c r="H66" s="40" t="n">
        <v>1730327</v>
      </c>
      <c r="I66" s="38" t="n">
        <v>1983524</v>
      </c>
      <c r="J66" s="112" t="n">
        <v>87.2349918629671</v>
      </c>
      <c r="K66" s="13"/>
      <c r="L66" s="13"/>
      <c r="M66" s="13"/>
    </row>
    <row r="67" customFormat="false" ht="20.1" hidden="false" customHeight="true" outlineLevel="0" collapsed="false">
      <c r="B67" s="102"/>
      <c r="C67" s="107" t="n">
        <v>52</v>
      </c>
      <c r="D67" s="108" t="s">
        <v>67</v>
      </c>
      <c r="E67" s="125" t="s">
        <v>12</v>
      </c>
      <c r="F67" s="125" t="s">
        <v>12</v>
      </c>
      <c r="G67" s="90" t="s">
        <v>12</v>
      </c>
      <c r="H67" s="125" t="s">
        <v>12</v>
      </c>
      <c r="I67" s="125" t="s">
        <v>12</v>
      </c>
      <c r="J67" s="91" t="s">
        <v>12</v>
      </c>
      <c r="K67" s="13"/>
      <c r="L67" s="13"/>
      <c r="M67" s="13"/>
    </row>
    <row r="68" customFormat="false" ht="20.1" hidden="false" customHeight="true" outlineLevel="0" collapsed="false">
      <c r="B68" s="102"/>
      <c r="C68" s="83"/>
      <c r="D68" s="84" t="s">
        <v>68</v>
      </c>
      <c r="E68" s="62" t="n">
        <v>3696409</v>
      </c>
      <c r="F68" s="62" t="n">
        <v>4449397</v>
      </c>
      <c r="G68" s="61" t="n">
        <v>83.076628136352</v>
      </c>
      <c r="H68" s="62" t="n">
        <v>1730327</v>
      </c>
      <c r="I68" s="60" t="n">
        <v>1983524</v>
      </c>
      <c r="J68" s="85" t="n">
        <v>87.2349918629671</v>
      </c>
      <c r="K68" s="13"/>
      <c r="L68" s="13"/>
      <c r="M68" s="13"/>
    </row>
    <row r="69" customFormat="false" ht="20.1" hidden="false" customHeight="true" outlineLevel="0" collapsed="false">
      <c r="B69" s="102"/>
      <c r="C69" s="70" t="n">
        <v>53</v>
      </c>
      <c r="D69" s="37" t="s">
        <v>69</v>
      </c>
      <c r="E69" s="40" t="n">
        <v>11727</v>
      </c>
      <c r="F69" s="38" t="n">
        <v>29741</v>
      </c>
      <c r="G69" s="111" t="n">
        <v>39.4304159241451</v>
      </c>
      <c r="H69" s="40" t="n">
        <v>8335</v>
      </c>
      <c r="I69" s="38" t="n">
        <v>16767</v>
      </c>
      <c r="J69" s="112" t="n">
        <v>49.7107413371504</v>
      </c>
      <c r="K69" s="13"/>
      <c r="L69" s="13"/>
      <c r="M69" s="13"/>
    </row>
    <row r="70" customFormat="false" ht="20.1" hidden="false" customHeight="true" outlineLevel="0" collapsed="false">
      <c r="B70" s="102"/>
      <c r="C70" s="75" t="n">
        <v>54</v>
      </c>
      <c r="D70" s="37" t="s">
        <v>70</v>
      </c>
      <c r="E70" s="40" t="n">
        <v>983199</v>
      </c>
      <c r="F70" s="38" t="n">
        <v>702858</v>
      </c>
      <c r="G70" s="111" t="n">
        <v>139.885865992846</v>
      </c>
      <c r="H70" s="40" t="n">
        <v>479918.789</v>
      </c>
      <c r="I70" s="38" t="n">
        <v>390409</v>
      </c>
      <c r="J70" s="112" t="n">
        <v>122.927183799554</v>
      </c>
      <c r="K70" s="13"/>
      <c r="L70" s="13"/>
      <c r="M70" s="13"/>
    </row>
    <row r="71" customFormat="false" ht="20.1" hidden="false" customHeight="true" outlineLevel="0" collapsed="false">
      <c r="B71" s="102"/>
      <c r="C71" s="75" t="n">
        <v>55</v>
      </c>
      <c r="D71" s="37" t="s">
        <v>71</v>
      </c>
      <c r="E71" s="38" t="n">
        <v>69</v>
      </c>
      <c r="F71" s="38" t="n">
        <v>119</v>
      </c>
      <c r="G71" s="111" t="n">
        <v>57.9831932773109</v>
      </c>
      <c r="H71" s="40" t="n">
        <v>550</v>
      </c>
      <c r="I71" s="38" t="n">
        <v>821</v>
      </c>
      <c r="J71" s="112" t="n">
        <v>66.9914738124239</v>
      </c>
      <c r="K71" s="13"/>
      <c r="L71" s="13"/>
      <c r="M71" s="13"/>
    </row>
    <row r="72" customFormat="false" ht="20.1" hidden="false" customHeight="true" outlineLevel="0" collapsed="false">
      <c r="B72" s="102"/>
      <c r="C72" s="75" t="n">
        <v>56</v>
      </c>
      <c r="D72" s="37" t="s">
        <v>72</v>
      </c>
      <c r="E72" s="40" t="n">
        <v>23366</v>
      </c>
      <c r="F72" s="38" t="n">
        <v>7819</v>
      </c>
      <c r="G72" s="111" t="n">
        <v>298.836168307968</v>
      </c>
      <c r="H72" s="40" t="n">
        <v>44959</v>
      </c>
      <c r="I72" s="38" t="n">
        <v>25936</v>
      </c>
      <c r="J72" s="112" t="n">
        <v>173.345928439235</v>
      </c>
      <c r="K72" s="13"/>
      <c r="L72" s="13"/>
      <c r="M72" s="13"/>
    </row>
    <row r="73" customFormat="false" ht="20.1" hidden="false" customHeight="true" outlineLevel="0" collapsed="false">
      <c r="B73" s="102"/>
      <c r="C73" s="75" t="n">
        <v>57</v>
      </c>
      <c r="D73" s="37" t="s">
        <v>73</v>
      </c>
      <c r="E73" s="40" t="n">
        <v>400360.5</v>
      </c>
      <c r="F73" s="38" t="n">
        <v>297832</v>
      </c>
      <c r="G73" s="111" t="n">
        <v>134.42494426388</v>
      </c>
      <c r="H73" s="40" t="n">
        <v>140596</v>
      </c>
      <c r="I73" s="38" t="n">
        <v>96433</v>
      </c>
      <c r="J73" s="112" t="n">
        <v>145.796563417088</v>
      </c>
      <c r="K73" s="13"/>
      <c r="L73" s="13"/>
      <c r="M73" s="13"/>
    </row>
    <row r="74" customFormat="false" ht="20.1" hidden="false" customHeight="true" outlineLevel="0" collapsed="false">
      <c r="B74" s="102"/>
      <c r="C74" s="75" t="n">
        <v>58</v>
      </c>
      <c r="D74" s="37" t="s">
        <v>74</v>
      </c>
      <c r="E74" s="40" t="n">
        <v>499624.2</v>
      </c>
      <c r="F74" s="38" t="n">
        <v>446364</v>
      </c>
      <c r="G74" s="111" t="n">
        <v>111.93201064602</v>
      </c>
      <c r="H74" s="40" t="n">
        <v>619994</v>
      </c>
      <c r="I74" s="38" t="n">
        <v>533979</v>
      </c>
      <c r="J74" s="112" t="n">
        <v>116.108311375541</v>
      </c>
      <c r="K74" s="13"/>
      <c r="L74" s="13"/>
      <c r="M74" s="13"/>
    </row>
    <row r="75" customFormat="false" ht="20.1" hidden="false" customHeight="true" outlineLevel="0" collapsed="false">
      <c r="B75" s="102"/>
      <c r="C75" s="75" t="n">
        <v>59</v>
      </c>
      <c r="D75" s="37" t="s">
        <v>75</v>
      </c>
      <c r="E75" s="40" t="n">
        <v>290934.3</v>
      </c>
      <c r="F75" s="38" t="n">
        <v>328760</v>
      </c>
      <c r="G75" s="111" t="n">
        <v>88.4944336293953</v>
      </c>
      <c r="H75" s="40" t="n">
        <v>668536.248</v>
      </c>
      <c r="I75" s="38" t="n">
        <v>842081</v>
      </c>
      <c r="J75" s="112" t="n">
        <v>79.3909669022339</v>
      </c>
      <c r="K75" s="13"/>
      <c r="L75" s="13"/>
      <c r="M75" s="13"/>
    </row>
    <row r="76" customFormat="false" ht="20.1" hidden="false" customHeight="true" outlineLevel="0" collapsed="false">
      <c r="B76" s="102"/>
      <c r="C76" s="75" t="n">
        <v>60</v>
      </c>
      <c r="D76" s="37" t="s">
        <v>76</v>
      </c>
      <c r="E76" s="40" t="n">
        <v>455487</v>
      </c>
      <c r="F76" s="38" t="n">
        <v>440608</v>
      </c>
      <c r="G76" s="111" t="n">
        <v>103.376924613262</v>
      </c>
      <c r="H76" s="40" t="n">
        <v>91966</v>
      </c>
      <c r="I76" s="38" t="n">
        <v>84808</v>
      </c>
      <c r="J76" s="112" t="n">
        <v>108.440241486652</v>
      </c>
      <c r="K76" s="13"/>
      <c r="L76" s="13"/>
      <c r="M76" s="13"/>
    </row>
    <row r="77" customFormat="false" ht="20.1" hidden="false" customHeight="true" outlineLevel="0" collapsed="false">
      <c r="B77" s="102"/>
      <c r="C77" s="107" t="n">
        <v>61</v>
      </c>
      <c r="D77" s="113" t="s">
        <v>48</v>
      </c>
      <c r="E77" s="79" t="n">
        <v>12159</v>
      </c>
      <c r="F77" s="80" t="n">
        <v>12140</v>
      </c>
      <c r="G77" s="114" t="n">
        <v>100.156507413509</v>
      </c>
      <c r="H77" s="79" t="n">
        <v>10759</v>
      </c>
      <c r="I77" s="80" t="n">
        <v>11706</v>
      </c>
      <c r="J77" s="115" t="n">
        <v>91.9101315564668</v>
      </c>
      <c r="K77" s="13"/>
      <c r="L77" s="13"/>
      <c r="M77" s="13"/>
    </row>
    <row r="78" s="56" customFormat="true" ht="20.1" hidden="false" customHeight="true" outlineLevel="0" collapsed="false">
      <c r="B78" s="102"/>
      <c r="C78" s="83"/>
      <c r="D78" s="58" t="s">
        <v>49</v>
      </c>
      <c r="E78" s="62" t="n">
        <v>12817461.6</v>
      </c>
      <c r="F78" s="60" t="n">
        <v>12141835</v>
      </c>
      <c r="G78" s="61" t="n">
        <v>105.56445216065</v>
      </c>
      <c r="H78" s="62" t="n">
        <v>7279029.893</v>
      </c>
      <c r="I78" s="60" t="n">
        <v>7295987.308</v>
      </c>
      <c r="J78" s="85" t="n">
        <v>99.767578885706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7" t="s">
        <v>78</v>
      </c>
      <c r="E79" s="40" t="n">
        <v>436075.5</v>
      </c>
      <c r="F79" s="73" t="n">
        <v>423397</v>
      </c>
      <c r="G79" s="39" t="n">
        <v>102.99447091028</v>
      </c>
      <c r="H79" s="40" t="n">
        <v>154540</v>
      </c>
      <c r="I79" s="73" t="n">
        <v>191635</v>
      </c>
      <c r="J79" s="112" t="n">
        <v>80.6428888251102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0" t="n">
        <v>78783.7</v>
      </c>
      <c r="F80" s="38" t="n">
        <v>84347</v>
      </c>
      <c r="G80" s="111" t="n">
        <v>93.4042704541952</v>
      </c>
      <c r="H80" s="40" t="n">
        <v>10874</v>
      </c>
      <c r="I80" s="38" t="n">
        <v>11164</v>
      </c>
      <c r="J80" s="112" t="n">
        <v>97.4023647438194</v>
      </c>
      <c r="K80" s="13"/>
      <c r="L80" s="13"/>
      <c r="M80" s="13"/>
    </row>
    <row r="81" customFormat="false" ht="20.1" hidden="false" customHeight="true" outlineLevel="0" collapsed="false">
      <c r="B81" s="22"/>
      <c r="C81" s="116" t="n">
        <v>64</v>
      </c>
      <c r="D81" s="113" t="s">
        <v>48</v>
      </c>
      <c r="E81" s="79" t="n">
        <v>381446.6</v>
      </c>
      <c r="F81" s="80" t="n">
        <v>369541</v>
      </c>
      <c r="G81" s="114" t="n">
        <v>103.221726411954</v>
      </c>
      <c r="H81" s="79" t="n">
        <v>192134</v>
      </c>
      <c r="I81" s="80" t="n">
        <v>173809</v>
      </c>
      <c r="J81" s="115" t="n">
        <v>110.543182458906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896305.8</v>
      </c>
      <c r="F82" s="60" t="n">
        <v>877285</v>
      </c>
      <c r="G82" s="61" t="n">
        <v>102.168143761719</v>
      </c>
      <c r="H82" s="59" t="n">
        <v>357548</v>
      </c>
      <c r="I82" s="60" t="n">
        <v>376608</v>
      </c>
      <c r="J82" s="85" t="n">
        <v>94.9390347523154</v>
      </c>
      <c r="K82" s="65"/>
      <c r="L82" s="65"/>
      <c r="M82" s="65"/>
    </row>
    <row r="83" s="56" customFormat="true" ht="20.1" hidden="false" customHeight="true" outlineLevel="0" collapsed="false">
      <c r="B83" s="117" t="s">
        <v>80</v>
      </c>
      <c r="C83" s="117"/>
      <c r="D83" s="117"/>
      <c r="E83" s="59" t="n">
        <v>127290300.2</v>
      </c>
      <c r="F83" s="60" t="n">
        <v>127584072.5</v>
      </c>
      <c r="G83" s="61" t="n">
        <v>99.7697421831397</v>
      </c>
      <c r="H83" s="59" t="n">
        <v>26264704.678</v>
      </c>
      <c r="I83" s="60" t="n">
        <v>26783642.682</v>
      </c>
      <c r="J83" s="85" t="n">
        <v>98.0624816043086</v>
      </c>
      <c r="K83" s="65"/>
      <c r="L83" s="65"/>
      <c r="M83" s="65"/>
    </row>
    <row r="84" customFormat="false" ht="18" hidden="false" customHeight="true" outlineLevel="0" collapsed="false">
      <c r="B84" s="118"/>
      <c r="C84" s="67"/>
      <c r="D84" s="118"/>
      <c r="E84" s="119"/>
      <c r="F84" s="119"/>
      <c r="G84" s="119"/>
      <c r="H84" s="119"/>
      <c r="I84" s="119"/>
      <c r="J84" s="119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0"/>
      <c r="F85" s="120"/>
      <c r="G85" s="120"/>
      <c r="H85" s="120"/>
      <c r="I85" s="120"/>
      <c r="J85" s="120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0"/>
      <c r="F86" s="120"/>
      <c r="G86" s="120"/>
      <c r="H86" s="120"/>
      <c r="I86" s="120"/>
      <c r="J86" s="120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0"/>
      <c r="F87" s="120"/>
      <c r="G87" s="120"/>
      <c r="H87" s="120"/>
      <c r="I87" s="120"/>
      <c r="J87" s="120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0"/>
      <c r="F88" s="120"/>
      <c r="G88" s="120"/>
      <c r="H88" s="120"/>
      <c r="I88" s="120"/>
      <c r="J88" s="120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0"/>
      <c r="F89" s="120"/>
      <c r="G89" s="120"/>
      <c r="H89" s="120"/>
      <c r="I89" s="119"/>
      <c r="J89" s="120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0"/>
      <c r="F90" s="120"/>
      <c r="G90" s="120"/>
      <c r="H90" s="120"/>
      <c r="I90" s="120"/>
      <c r="J90" s="120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0"/>
      <c r="F91" s="120"/>
      <c r="G91" s="120"/>
      <c r="H91" s="120"/>
      <c r="I91" s="120"/>
      <c r="J91" s="120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0"/>
      <c r="F92" s="120"/>
      <c r="G92" s="120"/>
      <c r="H92" s="120"/>
      <c r="I92" s="120"/>
      <c r="J92" s="120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3"/>
      <c r="E93" s="121"/>
      <c r="F93" s="121"/>
      <c r="G93" s="121"/>
      <c r="H93" s="121"/>
      <c r="I93" s="121"/>
      <c r="J93" s="12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26" t="s">
        <v>87</v>
      </c>
      <c r="G5" s="18" t="s">
        <v>88</v>
      </c>
      <c r="H5" s="16" t="s">
        <v>84</v>
      </c>
      <c r="I5" s="126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09394</v>
      </c>
      <c r="F6" s="26" t="n">
        <v>4634830.2</v>
      </c>
      <c r="G6" s="27" t="n">
        <v>45.5117859549634</v>
      </c>
      <c r="H6" s="25" t="n">
        <v>43591</v>
      </c>
      <c r="I6" s="28" t="n">
        <v>165148.8</v>
      </c>
      <c r="J6" s="29" t="n">
        <v>26.394984401945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1060</v>
      </c>
      <c r="F7" s="38" t="n">
        <v>84199.8</v>
      </c>
      <c r="G7" s="39" t="n">
        <v>1.2589103537063</v>
      </c>
      <c r="H7" s="42" t="n">
        <v>11</v>
      </c>
      <c r="I7" s="40" t="n">
        <v>4497.8</v>
      </c>
      <c r="J7" s="41" t="n">
        <v>0.24456400907110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3</v>
      </c>
      <c r="E8" s="38" t="n">
        <v>7650</v>
      </c>
      <c r="F8" s="38" t="n">
        <v>5588.2</v>
      </c>
      <c r="G8" s="39" t="n">
        <v>136.895601445904</v>
      </c>
      <c r="H8" s="38" t="n">
        <v>675</v>
      </c>
      <c r="I8" s="38" t="n">
        <v>535</v>
      </c>
      <c r="J8" s="41" t="n">
        <v>126.16822429906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4</v>
      </c>
      <c r="E9" s="42" t="n">
        <v>290527</v>
      </c>
      <c r="F9" s="38" t="n">
        <v>349588.18</v>
      </c>
      <c r="G9" s="39" t="n">
        <v>83.1054985897979</v>
      </c>
      <c r="H9" s="42" t="n">
        <v>1035186</v>
      </c>
      <c r="I9" s="40" t="n">
        <v>779268.124</v>
      </c>
      <c r="J9" s="41" t="n">
        <v>132.840798708199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5</v>
      </c>
      <c r="E10" s="38" t="n">
        <v>1575</v>
      </c>
      <c r="F10" s="38" t="n">
        <v>1662.8</v>
      </c>
      <c r="G10" s="39" t="n">
        <v>94.7197498195814</v>
      </c>
      <c r="H10" s="38" t="n">
        <v>983</v>
      </c>
      <c r="I10" s="38" t="n">
        <v>1084.6</v>
      </c>
      <c r="J10" s="41" t="n">
        <v>90.632491241010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6</v>
      </c>
      <c r="E11" s="42" t="n">
        <v>3038636</v>
      </c>
      <c r="F11" s="38" t="n">
        <v>7766258.38</v>
      </c>
      <c r="G11" s="39" t="n">
        <v>39.1261254946813</v>
      </c>
      <c r="H11" s="42" t="n">
        <v>604842</v>
      </c>
      <c r="I11" s="40" t="n">
        <v>771551</v>
      </c>
      <c r="J11" s="41" t="n">
        <v>78.3930031844946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7</v>
      </c>
      <c r="E12" s="42" t="n">
        <v>1140364</v>
      </c>
      <c r="F12" s="38" t="n">
        <v>1844115.3</v>
      </c>
      <c r="G12" s="39" t="n">
        <v>61.8379989580912</v>
      </c>
      <c r="H12" s="42" t="n">
        <v>187648.645</v>
      </c>
      <c r="I12" s="40" t="n">
        <v>298163.2199</v>
      </c>
      <c r="J12" s="41" t="n">
        <v>62.9348734102532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8</v>
      </c>
      <c r="E13" s="42" t="n">
        <v>2253146.9</v>
      </c>
      <c r="F13" s="38" t="n">
        <v>2918440.78</v>
      </c>
      <c r="G13" s="39" t="n">
        <v>77.2037903061374</v>
      </c>
      <c r="H13" s="42" t="n">
        <v>494624.559</v>
      </c>
      <c r="I13" s="40" t="n">
        <v>816288.2018</v>
      </c>
      <c r="J13" s="41" t="n">
        <v>60.5943535517605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9</v>
      </c>
      <c r="E14" s="42" t="n">
        <v>962533</v>
      </c>
      <c r="F14" s="38" t="n">
        <v>2556938.8</v>
      </c>
      <c r="G14" s="39" t="n">
        <v>37.6439592531507</v>
      </c>
      <c r="H14" s="42" t="n">
        <v>90082</v>
      </c>
      <c r="I14" s="40" t="n">
        <v>196158.4</v>
      </c>
      <c r="J14" s="41" t="n">
        <v>45.923090726678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20</v>
      </c>
      <c r="E15" s="42" t="n">
        <v>683417.7</v>
      </c>
      <c r="F15" s="38" t="n">
        <v>975664.8</v>
      </c>
      <c r="G15" s="39" t="n">
        <v>70.0463622342427</v>
      </c>
      <c r="H15" s="42" t="n">
        <v>56866</v>
      </c>
      <c r="I15" s="40" t="n">
        <v>80923.6</v>
      </c>
      <c r="J15" s="41" t="n">
        <v>70.2712187791942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1</v>
      </c>
      <c r="E16" s="42" t="n">
        <v>353854</v>
      </c>
      <c r="F16" s="38" t="n">
        <v>291328.44</v>
      </c>
      <c r="G16" s="39" t="n">
        <v>121.462223186998</v>
      </c>
      <c r="H16" s="42" t="n">
        <v>182939.864</v>
      </c>
      <c r="I16" s="40" t="n">
        <v>179508.7256</v>
      </c>
      <c r="J16" s="41" t="n">
        <v>101.91140480137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2</v>
      </c>
      <c r="E17" s="42" t="n">
        <v>34702</v>
      </c>
      <c r="F17" s="38" t="n">
        <v>51642.6</v>
      </c>
      <c r="G17" s="39" t="n">
        <v>67.1964618357713</v>
      </c>
      <c r="H17" s="42" t="n">
        <v>12024.035</v>
      </c>
      <c r="I17" s="40" t="n">
        <v>22376.3594</v>
      </c>
      <c r="J17" s="41" t="n">
        <v>53.7354391974952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3</v>
      </c>
      <c r="E18" s="42" t="n">
        <v>40686</v>
      </c>
      <c r="F18" s="38" t="n">
        <v>38216.34</v>
      </c>
      <c r="G18" s="39" t="n">
        <v>106.462314287553</v>
      </c>
      <c r="H18" s="42" t="n">
        <v>18158</v>
      </c>
      <c r="I18" s="40" t="n">
        <v>17572.9902</v>
      </c>
      <c r="J18" s="41" t="n">
        <v>103.329028203749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4</v>
      </c>
      <c r="E19" s="42" t="n">
        <v>59580</v>
      </c>
      <c r="F19" s="38" t="n">
        <v>58622</v>
      </c>
      <c r="G19" s="39" t="n">
        <v>101.634198764969</v>
      </c>
      <c r="H19" s="42" t="n">
        <v>11309</v>
      </c>
      <c r="I19" s="40" t="n">
        <v>11963</v>
      </c>
      <c r="J19" s="41" t="n">
        <v>94.5331438602357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5</v>
      </c>
      <c r="E20" s="42" t="n">
        <v>248989.6</v>
      </c>
      <c r="F20" s="38" t="n">
        <v>363438.78</v>
      </c>
      <c r="G20" s="39" t="n">
        <v>68.5093649059685</v>
      </c>
      <c r="H20" s="42" t="n">
        <v>131045.001</v>
      </c>
      <c r="I20" s="40" t="n">
        <v>227935.6</v>
      </c>
      <c r="J20" s="41" t="n">
        <v>57.492116632943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6</v>
      </c>
      <c r="E21" s="42" t="n">
        <v>116792</v>
      </c>
      <c r="F21" s="38" t="n">
        <v>187962.46</v>
      </c>
      <c r="G21" s="39" t="n">
        <v>62.1358115870584</v>
      </c>
      <c r="H21" s="42" t="n">
        <v>43586.76</v>
      </c>
      <c r="I21" s="40" t="n">
        <v>73831.562</v>
      </c>
      <c r="J21" s="41" t="n">
        <v>59.0354027725974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7</v>
      </c>
      <c r="E22" s="42" t="n">
        <v>165552</v>
      </c>
      <c r="F22" s="38" t="n">
        <v>155706.6</v>
      </c>
      <c r="G22" s="74" t="n">
        <v>106.323046036584</v>
      </c>
      <c r="H22" s="42" t="n">
        <v>46802</v>
      </c>
      <c r="I22" s="38" t="n">
        <v>51904.4</v>
      </c>
      <c r="J22" s="41" t="n">
        <v>90.1696195312921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8</v>
      </c>
      <c r="E23" s="42" t="n">
        <v>152714</v>
      </c>
      <c r="F23" s="38" t="n">
        <v>297049.04</v>
      </c>
      <c r="G23" s="74" t="n">
        <v>51.4103664499303</v>
      </c>
      <c r="H23" s="42" t="n">
        <v>51097.234</v>
      </c>
      <c r="I23" s="38" t="n">
        <v>106023.0738</v>
      </c>
      <c r="J23" s="41" t="n">
        <v>48.194446895954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9</v>
      </c>
      <c r="E24" s="42" t="n">
        <v>477421</v>
      </c>
      <c r="F24" s="38" t="n">
        <v>507230.7</v>
      </c>
      <c r="G24" s="39" t="n">
        <v>94.1230489400582</v>
      </c>
      <c r="H24" s="42" t="n">
        <v>473967.536</v>
      </c>
      <c r="I24" s="40" t="n">
        <v>462984.854</v>
      </c>
      <c r="J24" s="41" t="n">
        <v>102.372147145876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30</v>
      </c>
      <c r="E25" s="42" t="n">
        <v>372580</v>
      </c>
      <c r="F25" s="38" t="n">
        <v>96856.2</v>
      </c>
      <c r="G25" s="39" t="n">
        <v>384.673361127114</v>
      </c>
      <c r="H25" s="42" t="n">
        <v>23860.293</v>
      </c>
      <c r="I25" s="40" t="n">
        <v>11596.4856</v>
      </c>
      <c r="J25" s="41" t="n">
        <v>205.75451755832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1</v>
      </c>
      <c r="E26" s="42" t="n">
        <v>11391</v>
      </c>
      <c r="F26" s="38" t="n">
        <v>70408.14</v>
      </c>
      <c r="G26" s="39" t="n">
        <v>16.1785270850785</v>
      </c>
      <c r="H26" s="42" t="n">
        <v>1213</v>
      </c>
      <c r="I26" s="40" t="n">
        <v>6739.2</v>
      </c>
      <c r="J26" s="41" t="n">
        <v>17.9991690408357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2</v>
      </c>
      <c r="E27" s="42" t="n">
        <v>15</v>
      </c>
      <c r="F27" s="38" t="n">
        <v>41.4</v>
      </c>
      <c r="G27" s="43" t="n">
        <v>36.231884057971</v>
      </c>
      <c r="H27" s="42" t="n">
        <v>8</v>
      </c>
      <c r="I27" s="40" t="n">
        <v>9.2</v>
      </c>
      <c r="J27" s="44" t="n">
        <v>86.9565217391304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64160</v>
      </c>
      <c r="F28" s="38" t="n">
        <v>73967.8</v>
      </c>
      <c r="G28" s="39" t="n">
        <v>86.7404465186203</v>
      </c>
      <c r="H28" s="42" t="n">
        <v>27205</v>
      </c>
      <c r="I28" s="40" t="n">
        <v>46313</v>
      </c>
      <c r="J28" s="41" t="n">
        <v>58.741606028544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318694</v>
      </c>
      <c r="F29" s="38" t="n">
        <v>183987.98</v>
      </c>
      <c r="G29" s="39" t="n">
        <v>173.214576300039</v>
      </c>
      <c r="H29" s="42" t="n">
        <v>253772</v>
      </c>
      <c r="I29" s="40" t="n">
        <v>194966.6</v>
      </c>
      <c r="J29" s="41" t="n">
        <v>130.161781556431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1341</v>
      </c>
      <c r="F30" s="38" t="n">
        <v>48364.4</v>
      </c>
      <c r="G30" s="39" t="n">
        <v>2.77270058141939</v>
      </c>
      <c r="H30" s="42" t="n">
        <v>374</v>
      </c>
      <c r="I30" s="40" t="n">
        <v>5795.8</v>
      </c>
      <c r="J30" s="41" t="n">
        <v>6.45294868698023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47" t="s">
        <v>36</v>
      </c>
      <c r="E31" s="42" t="n">
        <v>176278.4</v>
      </c>
      <c r="F31" s="33" t="s">
        <v>12</v>
      </c>
      <c r="G31" s="45" t="s">
        <v>12</v>
      </c>
      <c r="H31" s="42" t="n">
        <v>156563.2</v>
      </c>
      <c r="I31" s="35" t="s">
        <v>12</v>
      </c>
      <c r="J31" s="46" t="s">
        <v>1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32957</v>
      </c>
      <c r="F32" s="38" t="n">
        <v>27548</v>
      </c>
      <c r="G32" s="39" t="n">
        <v>119.634819224626</v>
      </c>
      <c r="H32" s="42" t="n">
        <v>20247</v>
      </c>
      <c r="I32" s="38" t="n">
        <v>14601</v>
      </c>
      <c r="J32" s="41" t="n">
        <v>138.668584343538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72301.3</v>
      </c>
      <c r="F33" s="38" t="n">
        <v>77959.2</v>
      </c>
      <c r="G33" s="39" t="n">
        <v>92.742485813092</v>
      </c>
      <c r="H33" s="42" t="n">
        <v>64440.975</v>
      </c>
      <c r="I33" s="40" t="n">
        <v>67673.3888</v>
      </c>
      <c r="J33" s="41" t="n">
        <v>95.2235082987303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07406.7</v>
      </c>
      <c r="F34" s="38" t="n">
        <v>150011.28</v>
      </c>
      <c r="G34" s="39" t="n">
        <v>138.260736125977</v>
      </c>
      <c r="H34" s="42" t="n">
        <v>83052.565</v>
      </c>
      <c r="I34" s="40" t="n">
        <v>76107.1418</v>
      </c>
      <c r="J34" s="41" t="n">
        <v>109.125849474484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36143.6</v>
      </c>
      <c r="F35" s="38" t="n">
        <v>250890.14</v>
      </c>
      <c r="G35" s="39" t="n">
        <v>173.838477669947</v>
      </c>
      <c r="H35" s="42" t="n">
        <v>360022</v>
      </c>
      <c r="I35" s="40" t="n">
        <v>256539</v>
      </c>
      <c r="J35" s="41" t="n">
        <v>140.3381162318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48012.7</v>
      </c>
      <c r="F36" s="38" t="n">
        <v>25174.02</v>
      </c>
      <c r="G36" s="39" t="n">
        <v>190.723213853012</v>
      </c>
      <c r="H36" s="42" t="n">
        <v>21160</v>
      </c>
      <c r="I36" s="40" t="n">
        <v>16679</v>
      </c>
      <c r="J36" s="41" t="n">
        <v>126.86611907188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10795</v>
      </c>
      <c r="F37" s="38" t="n">
        <v>12145</v>
      </c>
      <c r="G37" s="39" t="n">
        <v>88.8843145327295</v>
      </c>
      <c r="H37" s="42" t="n">
        <v>12478</v>
      </c>
      <c r="I37" s="40" t="n">
        <v>16288.8</v>
      </c>
      <c r="J37" s="41" t="n">
        <v>76.604783655026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9005</v>
      </c>
      <c r="F38" s="38" t="n">
        <v>124482.6</v>
      </c>
      <c r="G38" s="39" t="n">
        <v>47.4001989033005</v>
      </c>
      <c r="H38" s="42" t="n">
        <v>80959</v>
      </c>
      <c r="I38" s="40" t="n">
        <v>184575.4</v>
      </c>
      <c r="J38" s="41" t="n">
        <v>43.8622915079691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9202</v>
      </c>
      <c r="F39" s="38" t="n">
        <v>10864.6</v>
      </c>
      <c r="G39" s="39" t="n">
        <v>84.6970896305432</v>
      </c>
      <c r="H39" s="42" t="n">
        <v>1213</v>
      </c>
      <c r="I39" s="40" t="n">
        <v>1547.2</v>
      </c>
      <c r="J39" s="41" t="n">
        <v>78.399689762151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08824</v>
      </c>
      <c r="F40" s="38" t="n">
        <v>328411.2</v>
      </c>
      <c r="G40" s="39" t="n">
        <v>124.485401228704</v>
      </c>
      <c r="H40" s="42" t="n">
        <v>101601.678</v>
      </c>
      <c r="I40" s="40" t="n">
        <v>170331.9564</v>
      </c>
      <c r="J40" s="41" t="n">
        <v>59.649216827759</v>
      </c>
      <c r="K40" s="48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77287</v>
      </c>
      <c r="F41" s="38" t="n">
        <v>142008.2</v>
      </c>
      <c r="G41" s="74" t="n">
        <v>54.4243219757732</v>
      </c>
      <c r="H41" s="42" t="n">
        <v>51218</v>
      </c>
      <c r="I41" s="38" t="n">
        <v>98063.2006</v>
      </c>
      <c r="J41" s="41" t="n">
        <v>52.2295822353569</v>
      </c>
      <c r="K41" s="48"/>
      <c r="L41" s="48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32453</v>
      </c>
      <c r="F42" s="38" t="n">
        <v>30233.8</v>
      </c>
      <c r="G42" s="74" t="n">
        <v>107.340129259306</v>
      </c>
      <c r="H42" s="42" t="n">
        <v>6007</v>
      </c>
      <c r="I42" s="38" t="n">
        <v>6908.6</v>
      </c>
      <c r="J42" s="41" t="n">
        <v>86.949599050458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49" t="s">
        <v>48</v>
      </c>
      <c r="E43" s="50" t="n">
        <v>1274417</v>
      </c>
      <c r="F43" s="95" t="n">
        <v>2064800.24</v>
      </c>
      <c r="G43" s="96" t="n">
        <v>61.7210796139776</v>
      </c>
      <c r="H43" s="127" t="n">
        <v>532839.44</v>
      </c>
      <c r="I43" s="95" t="n">
        <v>952557.1795</v>
      </c>
      <c r="J43" s="54" t="n">
        <v>55.9377905565405</v>
      </c>
      <c r="K43" s="13"/>
      <c r="L43" s="13"/>
      <c r="M43" s="48"/>
      <c r="N43" s="55"/>
      <c r="O43" s="55"/>
      <c r="P43" s="55"/>
    </row>
    <row r="44" s="56" customFormat="true" ht="20.1" hidden="false" customHeight="true" outlineLevel="0" collapsed="false">
      <c r="B44" s="22"/>
      <c r="C44" s="57"/>
      <c r="D44" s="58" t="s">
        <v>49</v>
      </c>
      <c r="E44" s="59" t="n">
        <v>15751857.9</v>
      </c>
      <c r="F44" s="60" t="n">
        <v>26806638.4</v>
      </c>
      <c r="G44" s="61" t="n">
        <v>58.7610339832838</v>
      </c>
      <c r="H44" s="59" t="n">
        <v>5283672.785</v>
      </c>
      <c r="I44" s="62" t="n">
        <v>6395011.4634</v>
      </c>
      <c r="J44" s="63" t="n">
        <v>82.6217875486162</v>
      </c>
      <c r="K44" s="64"/>
      <c r="L44" s="65"/>
      <c r="M44" s="65"/>
    </row>
    <row r="45" customFormat="false" ht="14.25" hidden="false" customHeight="false" outlineLevel="0" collapsed="false">
      <c r="B45" s="66"/>
      <c r="C45" s="67"/>
      <c r="D45" s="66"/>
      <c r="E45" s="68"/>
      <c r="F45" s="68"/>
      <c r="G45" s="68"/>
      <c r="H45" s="68"/>
      <c r="I45" s="68"/>
      <c r="J45" s="68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6"/>
      <c r="E46" s="68"/>
      <c r="F46" s="68"/>
      <c r="G46" s="68"/>
      <c r="H46" s="68"/>
      <c r="I46" s="68"/>
      <c r="J46" s="68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6"/>
      <c r="E47" s="68"/>
      <c r="F47" s="68"/>
      <c r="G47" s="68"/>
      <c r="H47" s="68"/>
      <c r="I47" s="68"/>
      <c r="J47" s="68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26" t="s">
        <v>87</v>
      </c>
      <c r="G49" s="18" t="s">
        <v>88</v>
      </c>
      <c r="H49" s="16" t="s">
        <v>84</v>
      </c>
      <c r="I49" s="126" t="s">
        <v>87</v>
      </c>
      <c r="J49" s="20" t="s">
        <v>88</v>
      </c>
      <c r="K49" s="13"/>
      <c r="L49" s="13"/>
      <c r="M49" s="13"/>
    </row>
    <row r="50" customFormat="false" ht="20.1" hidden="false" customHeight="true" outlineLevel="0" collapsed="false">
      <c r="B50" s="69" t="s">
        <v>50</v>
      </c>
      <c r="C50" s="70" t="n">
        <v>38</v>
      </c>
      <c r="D50" s="71" t="s">
        <v>51</v>
      </c>
      <c r="E50" s="72" t="n">
        <v>2653735</v>
      </c>
      <c r="F50" s="73" t="n">
        <v>1115404.4</v>
      </c>
      <c r="G50" s="74" t="n">
        <v>237.916848812861</v>
      </c>
      <c r="H50" s="72" t="n">
        <v>274731</v>
      </c>
      <c r="I50" s="73" t="n">
        <v>149193.232</v>
      </c>
      <c r="J50" s="41" t="n">
        <v>184.14441212722</v>
      </c>
      <c r="K50" s="13"/>
      <c r="L50" s="13"/>
      <c r="M50" s="13"/>
    </row>
    <row r="51" customFormat="false" ht="20.1" hidden="false" customHeight="true" outlineLevel="0" collapsed="false">
      <c r="B51" s="69"/>
      <c r="C51" s="75" t="n">
        <v>39</v>
      </c>
      <c r="D51" s="31" t="s">
        <v>52</v>
      </c>
      <c r="E51" s="72" t="n">
        <v>67475274</v>
      </c>
      <c r="F51" s="72" t="n">
        <v>50167043.6</v>
      </c>
      <c r="G51" s="74" t="n">
        <v>134.501196717919</v>
      </c>
      <c r="H51" s="72" t="n">
        <v>7864233</v>
      </c>
      <c r="I51" s="72" t="n">
        <v>7603767.16</v>
      </c>
      <c r="J51" s="41" t="n">
        <v>103.425484164878</v>
      </c>
      <c r="K51" s="13"/>
      <c r="L51" s="13"/>
      <c r="M51" s="13"/>
    </row>
    <row r="52" customFormat="false" ht="20.1" hidden="false" customHeight="true" outlineLevel="0" collapsed="false">
      <c r="B52" s="69"/>
      <c r="C52" s="75" t="n">
        <v>40</v>
      </c>
      <c r="D52" s="31" t="s">
        <v>53</v>
      </c>
      <c r="E52" s="38" t="n">
        <v>12218818</v>
      </c>
      <c r="F52" s="38" t="n">
        <v>15445183.4</v>
      </c>
      <c r="G52" s="74" t="n">
        <v>79.1108637790601</v>
      </c>
      <c r="H52" s="38" t="n">
        <v>1327018</v>
      </c>
      <c r="I52" s="38" t="n">
        <v>2968252.4</v>
      </c>
      <c r="J52" s="41" t="n">
        <v>44.7070471500335</v>
      </c>
      <c r="K52" s="13"/>
      <c r="L52" s="13"/>
      <c r="M52" s="13"/>
    </row>
    <row r="53" customFormat="false" ht="20.1" hidden="false" customHeight="true" outlineLevel="0" collapsed="false">
      <c r="B53" s="69"/>
      <c r="C53" s="77" t="n">
        <v>41</v>
      </c>
      <c r="D53" s="78" t="s">
        <v>54</v>
      </c>
      <c r="E53" s="79" t="n">
        <v>14923796</v>
      </c>
      <c r="F53" s="95" t="n">
        <v>21058800.4</v>
      </c>
      <c r="G53" s="128" t="n">
        <v>70.8672655447174</v>
      </c>
      <c r="H53" s="79" t="n">
        <v>3654360</v>
      </c>
      <c r="I53" s="129" t="n">
        <v>6174939.2</v>
      </c>
      <c r="J53" s="130" t="n">
        <v>59.1805017286648</v>
      </c>
      <c r="K53" s="13"/>
      <c r="L53" s="13"/>
      <c r="M53" s="13"/>
    </row>
    <row r="54" customFormat="false" ht="20.1" hidden="false" customHeight="true" outlineLevel="0" collapsed="false">
      <c r="B54" s="69"/>
      <c r="C54" s="83"/>
      <c r="D54" s="84" t="s">
        <v>55</v>
      </c>
      <c r="E54" s="62" t="n">
        <v>97271623</v>
      </c>
      <c r="F54" s="62" t="n">
        <v>87786431.8</v>
      </c>
      <c r="G54" s="61" t="n">
        <v>110.804848773908</v>
      </c>
      <c r="H54" s="62" t="n">
        <v>13120342</v>
      </c>
      <c r="I54" s="60" t="n">
        <v>16896151.992</v>
      </c>
      <c r="J54" s="85" t="n">
        <v>77.6528407545826</v>
      </c>
      <c r="K54" s="13"/>
      <c r="L54" s="13"/>
      <c r="M54" s="13"/>
    </row>
    <row r="55" customFormat="false" ht="20.1" hidden="false" customHeight="true" outlineLevel="0" collapsed="false">
      <c r="B55" s="69"/>
      <c r="C55" s="86" t="n">
        <v>42</v>
      </c>
      <c r="D55" s="87" t="s">
        <v>56</v>
      </c>
      <c r="E55" s="72" t="n">
        <v>454984</v>
      </c>
      <c r="F55" s="73" t="n">
        <v>467158.8</v>
      </c>
      <c r="G55" s="111" t="n">
        <v>97.3938626437092</v>
      </c>
      <c r="H55" s="72" t="n">
        <v>94110</v>
      </c>
      <c r="I55" s="73" t="n">
        <v>126960.2</v>
      </c>
      <c r="J55" s="112" t="n">
        <v>74.1255921146942</v>
      </c>
      <c r="K55" s="13"/>
      <c r="L55" s="13"/>
      <c r="M55" s="13"/>
    </row>
    <row r="56" customFormat="false" ht="20.1" hidden="false" customHeight="true" outlineLevel="0" collapsed="false">
      <c r="B56" s="69"/>
      <c r="C56" s="75" t="n">
        <v>43</v>
      </c>
      <c r="D56" s="37" t="s">
        <v>57</v>
      </c>
      <c r="E56" s="40" t="n">
        <v>12722</v>
      </c>
      <c r="F56" s="38" t="n">
        <v>41807</v>
      </c>
      <c r="G56" s="74" t="n">
        <v>30.4303107135169</v>
      </c>
      <c r="H56" s="40" t="n">
        <v>11149</v>
      </c>
      <c r="I56" s="38" t="n">
        <v>26955.8</v>
      </c>
      <c r="J56" s="41" t="n">
        <v>41.3603009370896</v>
      </c>
      <c r="K56" s="13"/>
      <c r="L56" s="13"/>
      <c r="M56" s="13"/>
    </row>
    <row r="57" customFormat="false" ht="20.1" hidden="false" customHeight="true" outlineLevel="0" collapsed="false">
      <c r="B57" s="69"/>
      <c r="C57" s="75" t="n">
        <v>44</v>
      </c>
      <c r="D57" s="37" t="s">
        <v>58</v>
      </c>
      <c r="E57" s="35" t="s">
        <v>12</v>
      </c>
      <c r="F57" s="38" t="n">
        <v>475.2</v>
      </c>
      <c r="G57" s="74" t="n">
        <v>0</v>
      </c>
      <c r="H57" s="35" t="s">
        <v>12</v>
      </c>
      <c r="I57" s="38" t="n">
        <v>326.8</v>
      </c>
      <c r="J57" s="41" t="n">
        <v>0</v>
      </c>
      <c r="K57" s="13"/>
      <c r="L57" s="13"/>
      <c r="M57" s="13"/>
    </row>
    <row r="58" customFormat="false" ht="20.1" hidden="false" customHeight="true" outlineLevel="0" collapsed="false">
      <c r="B58" s="69"/>
      <c r="C58" s="75" t="n">
        <v>45</v>
      </c>
      <c r="D58" s="37" t="s">
        <v>59</v>
      </c>
      <c r="E58" s="40" t="n">
        <v>9368.9</v>
      </c>
      <c r="F58" s="38" t="n">
        <v>20767.138</v>
      </c>
      <c r="G58" s="74" t="n">
        <v>45.1140643453133</v>
      </c>
      <c r="H58" s="40" t="n">
        <v>62730</v>
      </c>
      <c r="I58" s="38" t="n">
        <v>121334.3462</v>
      </c>
      <c r="J58" s="41" t="n">
        <v>51.7001178681919</v>
      </c>
      <c r="K58" s="13"/>
      <c r="L58" s="13"/>
      <c r="M58" s="13"/>
    </row>
    <row r="59" customFormat="false" ht="20.1" hidden="false" customHeight="true" outlineLevel="0" collapsed="false">
      <c r="B59" s="69"/>
      <c r="C59" s="77" t="n">
        <v>46</v>
      </c>
      <c r="D59" s="93" t="s">
        <v>48</v>
      </c>
      <c r="E59" s="94" t="n">
        <v>75977</v>
      </c>
      <c r="F59" s="95" t="n">
        <v>71244.02</v>
      </c>
      <c r="G59" s="96" t="n">
        <v>106.643336521437</v>
      </c>
      <c r="H59" s="94" t="n">
        <v>56123</v>
      </c>
      <c r="I59" s="95" t="n">
        <v>50724.5994</v>
      </c>
      <c r="J59" s="54" t="n">
        <v>110.642569214652</v>
      </c>
      <c r="K59" s="13"/>
      <c r="L59" s="13"/>
      <c r="M59" s="13"/>
    </row>
    <row r="60" customFormat="false" ht="20.1" hidden="false" customHeight="true" outlineLevel="0" collapsed="false">
      <c r="B60" s="69"/>
      <c r="C60" s="83"/>
      <c r="D60" s="97" t="s">
        <v>49</v>
      </c>
      <c r="E60" s="98" t="n">
        <v>97824674.9</v>
      </c>
      <c r="F60" s="99" t="n">
        <v>88387883.958</v>
      </c>
      <c r="G60" s="100" t="n">
        <v>110.676566198241</v>
      </c>
      <c r="H60" s="59" t="n">
        <v>13344454</v>
      </c>
      <c r="I60" s="99" t="n">
        <v>17222453.7376</v>
      </c>
      <c r="J60" s="101" t="n">
        <v>77.4828848624888</v>
      </c>
      <c r="K60" s="13"/>
      <c r="L60" s="13"/>
      <c r="M60" s="13"/>
    </row>
    <row r="61" customFormat="false" ht="20.1" hidden="false" customHeight="true" outlineLevel="0" collapsed="false">
      <c r="B61" s="102" t="s">
        <v>60</v>
      </c>
      <c r="C61" s="70" t="n">
        <v>47</v>
      </c>
      <c r="D61" s="103" t="s">
        <v>61</v>
      </c>
      <c r="E61" s="72" t="n">
        <v>4837216</v>
      </c>
      <c r="F61" s="73" t="n">
        <v>5985314.6</v>
      </c>
      <c r="G61" s="111" t="n">
        <v>80.8180742913664</v>
      </c>
      <c r="H61" s="72" t="n">
        <v>2213918</v>
      </c>
      <c r="I61" s="73" t="n">
        <v>2261196</v>
      </c>
      <c r="J61" s="112" t="n">
        <v>97.9091595774979</v>
      </c>
      <c r="K61" s="13"/>
      <c r="L61" s="13"/>
      <c r="M61" s="13"/>
    </row>
    <row r="62" customFormat="false" ht="20.1" hidden="false" customHeight="true" outlineLevel="0" collapsed="false">
      <c r="B62" s="102"/>
      <c r="C62" s="75" t="n">
        <v>48</v>
      </c>
      <c r="D62" s="106" t="s">
        <v>62</v>
      </c>
      <c r="E62" s="40" t="n">
        <v>863218</v>
      </c>
      <c r="F62" s="73" t="n">
        <v>2179515.4</v>
      </c>
      <c r="G62" s="74" t="n">
        <v>39.6059601138859</v>
      </c>
      <c r="H62" s="40" t="n">
        <v>555229</v>
      </c>
      <c r="I62" s="73" t="n">
        <v>942961.4</v>
      </c>
      <c r="J62" s="41" t="n">
        <v>58.881413385532</v>
      </c>
      <c r="K62" s="13"/>
      <c r="L62" s="13"/>
      <c r="M62" s="13"/>
    </row>
    <row r="63" customFormat="false" ht="20.1" hidden="false" customHeight="true" outlineLevel="0" collapsed="false">
      <c r="B63" s="102"/>
      <c r="C63" s="107" t="n">
        <v>49</v>
      </c>
      <c r="D63" s="108" t="s">
        <v>63</v>
      </c>
      <c r="E63" s="125" t="s">
        <v>12</v>
      </c>
      <c r="F63" s="73" t="n">
        <v>287723.6</v>
      </c>
      <c r="G63" s="39" t="n">
        <v>0</v>
      </c>
      <c r="H63" s="125" t="s">
        <v>12</v>
      </c>
      <c r="I63" s="73" t="n">
        <v>93459.4</v>
      </c>
      <c r="J63" s="41" t="n">
        <v>0</v>
      </c>
      <c r="K63" s="13"/>
      <c r="L63" s="13"/>
      <c r="M63" s="13"/>
    </row>
    <row r="64" s="56" customFormat="true" ht="20.1" hidden="false" customHeight="true" outlineLevel="0" collapsed="false">
      <c r="B64" s="102"/>
      <c r="C64" s="83"/>
      <c r="D64" s="84" t="s">
        <v>64</v>
      </c>
      <c r="E64" s="62" t="n">
        <v>5700434</v>
      </c>
      <c r="F64" s="62" t="n">
        <v>8452553.6</v>
      </c>
      <c r="G64" s="61" t="n">
        <v>67.4403768347591</v>
      </c>
      <c r="H64" s="62" t="n">
        <v>2769147</v>
      </c>
      <c r="I64" s="60" t="n">
        <v>3297616.8</v>
      </c>
      <c r="J64" s="85" t="n">
        <v>83.9741900878234</v>
      </c>
      <c r="K64" s="65"/>
      <c r="L64" s="65"/>
      <c r="M64" s="65"/>
    </row>
    <row r="65" customFormat="false" ht="20.1" hidden="false" customHeight="true" outlineLevel="0" collapsed="false">
      <c r="B65" s="102"/>
      <c r="C65" s="70" t="n">
        <v>50</v>
      </c>
      <c r="D65" s="108" t="s">
        <v>65</v>
      </c>
      <c r="E65" s="40" t="n">
        <v>743692.6</v>
      </c>
      <c r="F65" s="38" t="n">
        <v>1357040.38</v>
      </c>
      <c r="G65" s="39" t="n">
        <v>54.8025402162314</v>
      </c>
      <c r="H65" s="72" t="n">
        <v>713941.856</v>
      </c>
      <c r="I65" s="38" t="n">
        <v>1127285.8372</v>
      </c>
      <c r="J65" s="29" t="n">
        <v>63.3328151955957</v>
      </c>
      <c r="K65" s="13"/>
      <c r="L65" s="13"/>
      <c r="M65" s="13"/>
    </row>
    <row r="66" customFormat="false" ht="20.1" hidden="false" customHeight="true" outlineLevel="0" collapsed="false">
      <c r="B66" s="102"/>
      <c r="C66" s="75" t="n">
        <v>51</v>
      </c>
      <c r="D66" s="108" t="s">
        <v>66</v>
      </c>
      <c r="E66" s="40" t="n">
        <v>3696409</v>
      </c>
      <c r="F66" s="38" t="n">
        <v>3872514.6</v>
      </c>
      <c r="G66" s="111" t="n">
        <v>95.452422568013</v>
      </c>
      <c r="H66" s="40" t="n">
        <v>1730327</v>
      </c>
      <c r="I66" s="38" t="n">
        <v>1569082.4</v>
      </c>
      <c r="J66" s="112" t="n">
        <v>110.276362796498</v>
      </c>
      <c r="K66" s="13"/>
      <c r="L66" s="13"/>
      <c r="M66" s="13"/>
    </row>
    <row r="67" customFormat="false" ht="20.1" hidden="false" customHeight="true" outlineLevel="0" collapsed="false">
      <c r="B67" s="102"/>
      <c r="C67" s="107" t="n">
        <v>52</v>
      </c>
      <c r="D67" s="108" t="s">
        <v>67</v>
      </c>
      <c r="E67" s="125" t="s">
        <v>12</v>
      </c>
      <c r="F67" s="125" t="s">
        <v>12</v>
      </c>
      <c r="G67" s="90" t="s">
        <v>12</v>
      </c>
      <c r="H67" s="125" t="s">
        <v>12</v>
      </c>
      <c r="I67" s="125" t="s">
        <v>12</v>
      </c>
      <c r="J67" s="46" t="s">
        <v>12</v>
      </c>
      <c r="K67" s="13"/>
      <c r="L67" s="13"/>
      <c r="M67" s="13"/>
    </row>
    <row r="68" customFormat="false" ht="20.1" hidden="false" customHeight="true" outlineLevel="0" collapsed="false">
      <c r="B68" s="102"/>
      <c r="C68" s="83"/>
      <c r="D68" s="84" t="s">
        <v>68</v>
      </c>
      <c r="E68" s="62" t="n">
        <v>3696409</v>
      </c>
      <c r="F68" s="62" t="n">
        <v>3872514.6</v>
      </c>
      <c r="G68" s="61" t="n">
        <v>95.452422568013</v>
      </c>
      <c r="H68" s="62" t="n">
        <v>1730327</v>
      </c>
      <c r="I68" s="60" t="n">
        <v>1569082.4</v>
      </c>
      <c r="J68" s="85" t="n">
        <v>110.276362796498</v>
      </c>
      <c r="K68" s="13"/>
      <c r="L68" s="13"/>
      <c r="M68" s="13"/>
    </row>
    <row r="69" customFormat="false" ht="20.1" hidden="false" customHeight="true" outlineLevel="0" collapsed="false">
      <c r="B69" s="102"/>
      <c r="C69" s="70" t="n">
        <v>53</v>
      </c>
      <c r="D69" s="37" t="s">
        <v>69</v>
      </c>
      <c r="E69" s="40" t="n">
        <v>11727</v>
      </c>
      <c r="F69" s="38" t="n">
        <v>24050.4</v>
      </c>
      <c r="G69" s="111" t="n">
        <v>48.7601037820577</v>
      </c>
      <c r="H69" s="40" t="n">
        <v>8335</v>
      </c>
      <c r="I69" s="38" t="n">
        <v>11201.4</v>
      </c>
      <c r="J69" s="112" t="n">
        <v>74.4103415644473</v>
      </c>
      <c r="K69" s="13"/>
      <c r="L69" s="13"/>
      <c r="M69" s="13"/>
    </row>
    <row r="70" customFormat="false" ht="20.1" hidden="false" customHeight="true" outlineLevel="0" collapsed="false">
      <c r="B70" s="102"/>
      <c r="C70" s="75" t="n">
        <v>54</v>
      </c>
      <c r="D70" s="37" t="s">
        <v>70</v>
      </c>
      <c r="E70" s="40" t="n">
        <v>983199</v>
      </c>
      <c r="F70" s="38" t="n">
        <v>781104.3</v>
      </c>
      <c r="G70" s="111" t="n">
        <v>125.872946801087</v>
      </c>
      <c r="H70" s="40" t="n">
        <v>479918.789</v>
      </c>
      <c r="I70" s="38" t="n">
        <v>380866.9548</v>
      </c>
      <c r="J70" s="112" t="n">
        <v>126.006938368285</v>
      </c>
      <c r="K70" s="13"/>
      <c r="L70" s="13"/>
      <c r="M70" s="13"/>
    </row>
    <row r="71" customFormat="false" ht="20.1" hidden="false" customHeight="true" outlineLevel="0" collapsed="false">
      <c r="B71" s="102"/>
      <c r="C71" s="75" t="n">
        <v>55</v>
      </c>
      <c r="D71" s="37" t="s">
        <v>71</v>
      </c>
      <c r="E71" s="40" t="n">
        <v>69</v>
      </c>
      <c r="F71" s="38" t="n">
        <v>195</v>
      </c>
      <c r="G71" s="74" t="n">
        <v>35.3846153846154</v>
      </c>
      <c r="H71" s="40" t="n">
        <v>550</v>
      </c>
      <c r="I71" s="38" t="n">
        <v>1241</v>
      </c>
      <c r="J71" s="41" t="n">
        <v>44.3190975020145</v>
      </c>
      <c r="K71" s="13"/>
      <c r="L71" s="13"/>
      <c r="M71" s="13"/>
    </row>
    <row r="72" customFormat="false" ht="20.1" hidden="false" customHeight="true" outlineLevel="0" collapsed="false">
      <c r="B72" s="102"/>
      <c r="C72" s="75" t="n">
        <v>56</v>
      </c>
      <c r="D72" s="37" t="s">
        <v>72</v>
      </c>
      <c r="E72" s="40" t="n">
        <v>23366</v>
      </c>
      <c r="F72" s="38" t="n">
        <v>18371.8</v>
      </c>
      <c r="G72" s="111" t="n">
        <v>127.184053821618</v>
      </c>
      <c r="H72" s="40" t="n">
        <v>44959</v>
      </c>
      <c r="I72" s="38" t="n">
        <v>51444.6</v>
      </c>
      <c r="J72" s="112" t="n">
        <v>87.3930402802238</v>
      </c>
      <c r="K72" s="13"/>
      <c r="L72" s="13"/>
      <c r="M72" s="13"/>
    </row>
    <row r="73" customFormat="false" ht="20.1" hidden="false" customHeight="true" outlineLevel="0" collapsed="false">
      <c r="B73" s="102"/>
      <c r="C73" s="75" t="n">
        <v>57</v>
      </c>
      <c r="D73" s="37" t="s">
        <v>73</v>
      </c>
      <c r="E73" s="40" t="n">
        <v>400360.5</v>
      </c>
      <c r="F73" s="38" t="n">
        <v>261992.82</v>
      </c>
      <c r="G73" s="111" t="n">
        <v>152.813538935914</v>
      </c>
      <c r="H73" s="40" t="n">
        <v>140596</v>
      </c>
      <c r="I73" s="38" t="n">
        <v>97665.8824</v>
      </c>
      <c r="J73" s="112" t="n">
        <v>143.956104777895</v>
      </c>
      <c r="K73" s="13"/>
      <c r="L73" s="13"/>
      <c r="M73" s="13"/>
    </row>
    <row r="74" customFormat="false" ht="20.1" hidden="false" customHeight="true" outlineLevel="0" collapsed="false">
      <c r="B74" s="102"/>
      <c r="C74" s="75" t="n">
        <v>58</v>
      </c>
      <c r="D74" s="37" t="s">
        <v>74</v>
      </c>
      <c r="E74" s="40" t="n">
        <v>499624.2</v>
      </c>
      <c r="F74" s="38" t="n">
        <v>521482.38</v>
      </c>
      <c r="G74" s="111" t="n">
        <v>95.8084528186743</v>
      </c>
      <c r="H74" s="40" t="n">
        <v>619994</v>
      </c>
      <c r="I74" s="38" t="n">
        <v>583225.2</v>
      </c>
      <c r="J74" s="112" t="n">
        <v>106.304391511204</v>
      </c>
      <c r="K74" s="13"/>
      <c r="L74" s="13"/>
      <c r="M74" s="13"/>
    </row>
    <row r="75" customFormat="false" ht="20.1" hidden="false" customHeight="true" outlineLevel="0" collapsed="false">
      <c r="B75" s="102"/>
      <c r="C75" s="75" t="n">
        <v>59</v>
      </c>
      <c r="D75" s="37" t="s">
        <v>75</v>
      </c>
      <c r="E75" s="40" t="n">
        <v>290934.3</v>
      </c>
      <c r="F75" s="38" t="n">
        <v>484293.3</v>
      </c>
      <c r="G75" s="111" t="n">
        <v>60.0739882216004</v>
      </c>
      <c r="H75" s="40" t="n">
        <v>668536.248</v>
      </c>
      <c r="I75" s="38" t="n">
        <v>1003208.6</v>
      </c>
      <c r="J75" s="112" t="n">
        <v>66.6398043238465</v>
      </c>
      <c r="K75" s="13"/>
      <c r="L75" s="13"/>
      <c r="M75" s="13"/>
    </row>
    <row r="76" customFormat="false" ht="20.1" hidden="false" customHeight="true" outlineLevel="0" collapsed="false">
      <c r="B76" s="102"/>
      <c r="C76" s="75" t="n">
        <v>60</v>
      </c>
      <c r="D76" s="37" t="s">
        <v>76</v>
      </c>
      <c r="E76" s="40" t="n">
        <v>455487</v>
      </c>
      <c r="F76" s="38" t="n">
        <v>322602.4</v>
      </c>
      <c r="G76" s="111" t="n">
        <v>141.191448048744</v>
      </c>
      <c r="H76" s="40" t="n">
        <v>91966</v>
      </c>
      <c r="I76" s="38" t="n">
        <v>74230.556</v>
      </c>
      <c r="J76" s="112" t="n">
        <v>123.892376611055</v>
      </c>
      <c r="K76" s="13"/>
      <c r="L76" s="13"/>
      <c r="M76" s="13"/>
    </row>
    <row r="77" customFormat="false" ht="20.1" hidden="false" customHeight="true" outlineLevel="0" collapsed="false">
      <c r="B77" s="102"/>
      <c r="C77" s="107" t="n">
        <v>61</v>
      </c>
      <c r="D77" s="113" t="s">
        <v>48</v>
      </c>
      <c r="E77" s="79" t="n">
        <v>12159</v>
      </c>
      <c r="F77" s="80" t="n">
        <v>18483.68</v>
      </c>
      <c r="G77" s="114" t="n">
        <v>65.7823550288687</v>
      </c>
      <c r="H77" s="79" t="n">
        <v>10759</v>
      </c>
      <c r="I77" s="80" t="n">
        <v>16891.204</v>
      </c>
      <c r="J77" s="115" t="n">
        <v>63.695873899812</v>
      </c>
      <c r="K77" s="13"/>
      <c r="L77" s="13"/>
      <c r="M77" s="13"/>
    </row>
    <row r="78" s="56" customFormat="true" ht="20.1" hidden="false" customHeight="true" outlineLevel="0" collapsed="false">
      <c r="B78" s="102"/>
      <c r="C78" s="83"/>
      <c r="D78" s="58" t="s">
        <v>49</v>
      </c>
      <c r="E78" s="62" t="n">
        <v>12817461.6</v>
      </c>
      <c r="F78" s="60" t="n">
        <v>16114684.66</v>
      </c>
      <c r="G78" s="61" t="n">
        <v>79.5390159375294</v>
      </c>
      <c r="H78" s="62" t="n">
        <v>7279029.893</v>
      </c>
      <c r="I78" s="60" t="n">
        <v>8213960.4344</v>
      </c>
      <c r="J78" s="85" t="n">
        <v>88.6177861597127</v>
      </c>
      <c r="K78" s="65"/>
      <c r="L78" s="65"/>
      <c r="M78" s="65"/>
    </row>
    <row r="79" customFormat="false" ht="20.1" hidden="false" customHeight="true" outlineLevel="0" collapsed="false">
      <c r="B79" s="22" t="s">
        <v>77</v>
      </c>
      <c r="C79" s="23" t="n">
        <v>62</v>
      </c>
      <c r="D79" s="87" t="s">
        <v>78</v>
      </c>
      <c r="E79" s="79" t="n">
        <v>436075.5</v>
      </c>
      <c r="F79" s="73" t="n">
        <v>662820.8</v>
      </c>
      <c r="G79" s="74" t="n">
        <v>65.7908593091828</v>
      </c>
      <c r="H79" s="79" t="n">
        <v>154540</v>
      </c>
      <c r="I79" s="73" t="n">
        <v>178054</v>
      </c>
      <c r="J79" s="29" t="n">
        <v>86.7938939872174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79</v>
      </c>
      <c r="E80" s="40" t="n">
        <v>78783.7</v>
      </c>
      <c r="F80" s="38" t="n">
        <v>115958</v>
      </c>
      <c r="G80" s="111" t="n">
        <v>67.9415822970386</v>
      </c>
      <c r="H80" s="40" t="n">
        <v>10874</v>
      </c>
      <c r="I80" s="38" t="n">
        <v>13566.8</v>
      </c>
      <c r="J80" s="41" t="n">
        <v>80.1515464221482</v>
      </c>
      <c r="K80" s="13"/>
      <c r="L80" s="13"/>
      <c r="M80" s="13"/>
    </row>
    <row r="81" customFormat="false" ht="20.1" hidden="false" customHeight="true" outlineLevel="0" collapsed="false">
      <c r="B81" s="22"/>
      <c r="C81" s="116" t="n">
        <v>64</v>
      </c>
      <c r="D81" s="113" t="s">
        <v>48</v>
      </c>
      <c r="E81" s="79" t="n">
        <v>381446.6</v>
      </c>
      <c r="F81" s="80" t="n">
        <v>438056.94</v>
      </c>
      <c r="G81" s="114" t="n">
        <v>87.0769448373538</v>
      </c>
      <c r="H81" s="79" t="n">
        <v>192134</v>
      </c>
      <c r="I81" s="80" t="n">
        <v>170572.2</v>
      </c>
      <c r="J81" s="115" t="n">
        <v>112.640864103295</v>
      </c>
      <c r="K81" s="13"/>
      <c r="L81" s="13"/>
      <c r="M81" s="13"/>
    </row>
    <row r="82" s="56" customFormat="true" ht="20.1" hidden="false" customHeight="true" outlineLevel="0" collapsed="false">
      <c r="B82" s="22"/>
      <c r="C82" s="15"/>
      <c r="D82" s="58" t="s">
        <v>49</v>
      </c>
      <c r="E82" s="59" t="n">
        <v>896305.8</v>
      </c>
      <c r="F82" s="60" t="n">
        <v>1216835.74</v>
      </c>
      <c r="G82" s="61" t="n">
        <v>73.6587339224602</v>
      </c>
      <c r="H82" s="59" t="n">
        <v>357548</v>
      </c>
      <c r="I82" s="60" t="n">
        <v>362193</v>
      </c>
      <c r="J82" s="85" t="n">
        <v>98.7175345741083</v>
      </c>
      <c r="K82" s="65"/>
      <c r="L82" s="65"/>
      <c r="M82" s="65"/>
    </row>
    <row r="83" s="56" customFormat="true" ht="20.1" hidden="false" customHeight="true" outlineLevel="0" collapsed="false">
      <c r="B83" s="117" t="s">
        <v>80</v>
      </c>
      <c r="C83" s="117"/>
      <c r="D83" s="117"/>
      <c r="E83" s="59" t="n">
        <v>127290300.2</v>
      </c>
      <c r="F83" s="60" t="n">
        <v>132526042.758</v>
      </c>
      <c r="G83" s="61" t="n">
        <v>96.0492726946048</v>
      </c>
      <c r="H83" s="59" t="n">
        <v>26264704.678</v>
      </c>
      <c r="I83" s="60" t="n">
        <v>32193618.6426</v>
      </c>
      <c r="J83" s="85" t="n">
        <v>81.583573967188</v>
      </c>
      <c r="K83" s="65"/>
      <c r="L83" s="65"/>
      <c r="M83" s="65"/>
    </row>
    <row r="84" customFormat="false" ht="18" hidden="false" customHeight="true" outlineLevel="0" collapsed="false">
      <c r="B84" s="118"/>
      <c r="C84" s="67"/>
      <c r="D84" s="118"/>
      <c r="E84" s="119"/>
      <c r="F84" s="119"/>
      <c r="G84" s="119"/>
      <c r="H84" s="119"/>
      <c r="I84" s="119"/>
      <c r="J84" s="119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6"/>
      <c r="E85" s="120"/>
      <c r="F85" s="120"/>
      <c r="G85" s="120"/>
      <c r="H85" s="120"/>
      <c r="I85" s="120"/>
      <c r="J85" s="120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6"/>
      <c r="E86" s="120"/>
      <c r="F86" s="120"/>
      <c r="G86" s="120"/>
      <c r="H86" s="120"/>
      <c r="I86" s="120"/>
      <c r="J86" s="120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6"/>
      <c r="E87" s="120"/>
      <c r="F87" s="120"/>
      <c r="G87" s="120"/>
      <c r="H87" s="120"/>
      <c r="I87" s="120"/>
      <c r="J87" s="120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6"/>
      <c r="E88" s="120"/>
      <c r="F88" s="120"/>
      <c r="G88" s="120"/>
      <c r="H88" s="120"/>
      <c r="I88" s="120"/>
      <c r="J88" s="120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6"/>
      <c r="E89" s="120"/>
      <c r="F89" s="120"/>
      <c r="G89" s="120"/>
      <c r="H89" s="120"/>
      <c r="I89" s="119"/>
      <c r="J89" s="120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6"/>
      <c r="E90" s="120"/>
      <c r="F90" s="120"/>
      <c r="G90" s="120"/>
      <c r="H90" s="120"/>
      <c r="I90" s="120"/>
      <c r="J90" s="120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6"/>
      <c r="E91" s="120"/>
      <c r="F91" s="120"/>
      <c r="G91" s="120"/>
      <c r="H91" s="120"/>
      <c r="I91" s="120"/>
      <c r="J91" s="120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6"/>
      <c r="E92" s="120"/>
      <c r="F92" s="120"/>
      <c r="G92" s="120"/>
      <c r="H92" s="120"/>
      <c r="I92" s="120"/>
      <c r="J92" s="120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3"/>
      <c r="E93" s="121"/>
      <c r="F93" s="121"/>
      <c r="G93" s="121"/>
      <c r="H93" s="121"/>
      <c r="I93" s="121"/>
      <c r="J93" s="121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1"/>
      <c r="C1" s="132"/>
      <c r="H1" s="133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18"/>
      <c r="C3" s="119"/>
      <c r="D3" s="119"/>
      <c r="E3" s="119"/>
      <c r="F3" s="119"/>
      <c r="G3" s="7" t="s">
        <v>90</v>
      </c>
      <c r="H3" s="7"/>
      <c r="I3" s="118"/>
      <c r="J3" s="13"/>
      <c r="K3" s="13"/>
      <c r="L3" s="13"/>
    </row>
    <row r="4" customFormat="false" ht="37.5" hidden="false" customHeight="true" outlineLevel="0" collapsed="false">
      <c r="B4" s="134" t="s">
        <v>91</v>
      </c>
      <c r="C4" s="135" t="s">
        <v>92</v>
      </c>
      <c r="D4" s="136" t="s">
        <v>93</v>
      </c>
      <c r="E4" s="137" t="s">
        <v>94</v>
      </c>
      <c r="F4" s="138" t="s">
        <v>95</v>
      </c>
      <c r="G4" s="138" t="s">
        <v>96</v>
      </c>
      <c r="H4" s="139" t="s">
        <v>97</v>
      </c>
      <c r="I4" s="66"/>
      <c r="J4" s="13"/>
      <c r="K4" s="13"/>
      <c r="L4" s="13"/>
    </row>
    <row r="5" customFormat="false" ht="18.75" hidden="false" customHeight="true" outlineLevel="0" collapsed="false">
      <c r="B5" s="140" t="s">
        <v>98</v>
      </c>
      <c r="C5" s="141" t="n">
        <v>58057</v>
      </c>
      <c r="D5" s="60" t="n">
        <v>92228</v>
      </c>
      <c r="E5" s="60" t="n">
        <v>229571</v>
      </c>
      <c r="F5" s="142" t="n">
        <v>1539</v>
      </c>
      <c r="G5" s="142" t="n">
        <v>381396</v>
      </c>
      <c r="H5" s="143" t="n">
        <v>67466701</v>
      </c>
      <c r="I5" s="66"/>
      <c r="J5" s="13"/>
      <c r="K5" s="13"/>
      <c r="L5" s="13"/>
    </row>
    <row r="6" customFormat="false" ht="18.75" hidden="false" customHeight="true" outlineLevel="0" collapsed="false">
      <c r="B6" s="144" t="s">
        <v>99</v>
      </c>
      <c r="C6" s="141" t="n">
        <v>57664</v>
      </c>
      <c r="D6" s="60" t="n">
        <v>94998</v>
      </c>
      <c r="E6" s="60" t="n">
        <v>208689</v>
      </c>
      <c r="F6" s="142" t="n">
        <v>4351</v>
      </c>
      <c r="G6" s="142" t="n">
        <v>365702</v>
      </c>
      <c r="H6" s="143" t="n">
        <v>58733975</v>
      </c>
      <c r="I6" s="66"/>
      <c r="J6" s="13"/>
      <c r="K6" s="13"/>
      <c r="L6" s="13"/>
    </row>
    <row r="7" customFormat="false" ht="18.75" hidden="false" customHeight="true" outlineLevel="0" collapsed="false">
      <c r="B7" s="144" t="s">
        <v>100</v>
      </c>
      <c r="C7" s="141" t="n">
        <v>39122</v>
      </c>
      <c r="D7" s="60" t="n">
        <v>111525</v>
      </c>
      <c r="E7" s="60" t="n">
        <v>170619</v>
      </c>
      <c r="F7" s="142" t="n">
        <v>6220</v>
      </c>
      <c r="G7" s="142" t="n">
        <v>327486</v>
      </c>
      <c r="H7" s="143" t="n">
        <v>58461277</v>
      </c>
      <c r="I7" s="66"/>
      <c r="J7" s="13"/>
      <c r="K7" s="13"/>
      <c r="L7" s="13"/>
    </row>
    <row r="8" customFormat="false" ht="18.75" hidden="false" customHeight="true" outlineLevel="0" collapsed="false">
      <c r="B8" s="144" t="s">
        <v>101</v>
      </c>
      <c r="C8" s="141" t="n">
        <v>43328</v>
      </c>
      <c r="D8" s="60" t="n">
        <v>86553</v>
      </c>
      <c r="E8" s="60" t="n">
        <v>147363</v>
      </c>
      <c r="F8" s="142" t="n">
        <v>3273</v>
      </c>
      <c r="G8" s="142" t="n">
        <v>280518</v>
      </c>
      <c r="H8" s="143" t="n">
        <v>51655296</v>
      </c>
      <c r="I8" s="66"/>
      <c r="J8" s="13"/>
      <c r="K8" s="13"/>
      <c r="L8" s="13"/>
    </row>
    <row r="9" customFormat="false" ht="18.75" hidden="false" customHeight="true" outlineLevel="0" collapsed="false">
      <c r="B9" s="144" t="s">
        <v>102</v>
      </c>
      <c r="C9" s="141" t="n">
        <v>51175</v>
      </c>
      <c r="D9" s="60" t="n">
        <v>104264</v>
      </c>
      <c r="E9" s="60" t="n">
        <v>137444</v>
      </c>
      <c r="F9" s="142" t="n">
        <v>3181</v>
      </c>
      <c r="G9" s="142" t="n">
        <v>296063</v>
      </c>
      <c r="H9" s="143" t="n">
        <v>60606203</v>
      </c>
      <c r="I9" s="66"/>
      <c r="J9" s="13"/>
      <c r="K9" s="13"/>
      <c r="L9" s="13"/>
    </row>
    <row r="10" customFormat="false" ht="18.75" hidden="false" customHeight="true" outlineLevel="0" collapsed="false">
      <c r="B10" s="144" t="s">
        <v>103</v>
      </c>
      <c r="C10" s="141" t="n">
        <v>66182</v>
      </c>
      <c r="D10" s="60" t="n">
        <v>94686</v>
      </c>
      <c r="E10" s="60" t="n">
        <v>16974</v>
      </c>
      <c r="F10" s="142" t="n">
        <v>1820</v>
      </c>
      <c r="G10" s="142" t="n">
        <v>289662</v>
      </c>
      <c r="H10" s="143" t="n">
        <v>56914275</v>
      </c>
      <c r="I10" s="66"/>
      <c r="J10" s="13"/>
      <c r="K10" s="13"/>
      <c r="L10" s="13"/>
    </row>
    <row r="11" customFormat="false" ht="18.75" hidden="false" customHeight="true" outlineLevel="0" collapsed="false">
      <c r="B11" s="144" t="s">
        <v>104</v>
      </c>
      <c r="C11" s="141" t="n">
        <v>92338</v>
      </c>
      <c r="D11" s="60" t="n">
        <v>74270</v>
      </c>
      <c r="E11" s="60" t="n">
        <v>108151</v>
      </c>
      <c r="F11" s="142" t="n">
        <v>3670</v>
      </c>
      <c r="G11" s="142" t="n">
        <v>278430</v>
      </c>
      <c r="H11" s="143" t="n">
        <v>54675325</v>
      </c>
      <c r="I11" s="66"/>
      <c r="J11" s="13"/>
      <c r="K11" s="13"/>
      <c r="L11" s="13"/>
    </row>
    <row r="12" customFormat="false" ht="18.75" hidden="false" customHeight="true" outlineLevel="0" collapsed="false">
      <c r="B12" s="144" t="s">
        <v>105</v>
      </c>
      <c r="C12" s="141" t="n">
        <v>84561</v>
      </c>
      <c r="D12" s="60" t="n">
        <v>102282</v>
      </c>
      <c r="E12" s="60" t="n">
        <v>105556</v>
      </c>
      <c r="F12" s="142" t="n">
        <v>3296</v>
      </c>
      <c r="G12" s="142" t="n">
        <v>295695</v>
      </c>
      <c r="H12" s="143" t="n">
        <v>57216973</v>
      </c>
      <c r="I12" s="66"/>
      <c r="J12" s="13"/>
      <c r="K12" s="13"/>
      <c r="L12" s="13"/>
    </row>
    <row r="13" customFormat="false" ht="18.75" hidden="false" customHeight="true" outlineLevel="0" collapsed="false">
      <c r="B13" s="144" t="s">
        <v>106</v>
      </c>
      <c r="C13" s="141" t="n">
        <v>81544.764</v>
      </c>
      <c r="D13" s="60" t="n">
        <v>88870.221</v>
      </c>
      <c r="E13" s="60" t="n">
        <v>88914.877</v>
      </c>
      <c r="F13" s="142" t="n">
        <v>2024.313</v>
      </c>
      <c r="G13" s="142" t="n">
        <v>261354.175</v>
      </c>
      <c r="H13" s="143" t="n">
        <v>53171349</v>
      </c>
      <c r="I13" s="13"/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44" t="s">
        <v>107</v>
      </c>
      <c r="C14" s="141" t="n">
        <v>71106.854</v>
      </c>
      <c r="D14" s="60" t="n">
        <v>110990.006</v>
      </c>
      <c r="E14" s="60" t="n">
        <v>104182.974</v>
      </c>
      <c r="F14" s="142" t="n">
        <v>2747.348</v>
      </c>
      <c r="G14" s="142" t="n">
        <v>289027.182</v>
      </c>
      <c r="H14" s="143" t="n">
        <v>51187382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45" t="s">
        <v>108</v>
      </c>
      <c r="C15" s="141" t="n">
        <v>72088.668</v>
      </c>
      <c r="D15" s="60" t="n">
        <v>91901.521</v>
      </c>
      <c r="E15" s="60" t="n">
        <v>80643.778</v>
      </c>
      <c r="F15" s="146" t="n">
        <v>2055.737</v>
      </c>
      <c r="G15" s="146" t="n">
        <v>246689.704</v>
      </c>
      <c r="H15" s="147" t="n">
        <v>51825277.753</v>
      </c>
      <c r="J15" s="13"/>
      <c r="K15" s="13"/>
      <c r="L15" s="13"/>
      <c r="M15" s="13"/>
      <c r="N15" s="13"/>
    </row>
    <row r="16" customFormat="false" ht="18.75" hidden="false" customHeight="true" outlineLevel="0" collapsed="false">
      <c r="B16" s="145" t="s">
        <v>109</v>
      </c>
      <c r="C16" s="148" t="n">
        <v>83563.9585</v>
      </c>
      <c r="D16" s="149" t="n">
        <v>33674.111</v>
      </c>
      <c r="E16" s="149" t="n">
        <v>73443.351</v>
      </c>
      <c r="F16" s="150" t="n">
        <v>3561.515</v>
      </c>
      <c r="G16" s="150" t="n">
        <v>194242.9355</v>
      </c>
      <c r="H16" s="150" t="n">
        <v>46117972.887</v>
      </c>
      <c r="J16" s="13"/>
      <c r="K16" s="13"/>
      <c r="L16" s="13"/>
      <c r="M16" s="13"/>
      <c r="N16" s="13"/>
    </row>
    <row r="17" customFormat="false" ht="18.75" hidden="false" customHeight="true" outlineLevel="0" collapsed="false">
      <c r="B17" s="145" t="s">
        <v>110</v>
      </c>
      <c r="C17" s="148" t="n">
        <v>83950.521</v>
      </c>
      <c r="D17" s="149" t="n">
        <v>76899.924</v>
      </c>
      <c r="E17" s="149" t="n">
        <v>61885.7042</v>
      </c>
      <c r="F17" s="150" t="n">
        <v>4755.6</v>
      </c>
      <c r="G17" s="150" t="n">
        <v>227491.7492</v>
      </c>
      <c r="H17" s="146" t="n">
        <v>44271790.591</v>
      </c>
    </row>
    <row r="18" customFormat="false" ht="18.75" hidden="false" customHeight="true" outlineLevel="0" collapsed="false">
      <c r="B18" s="145" t="s">
        <v>111</v>
      </c>
      <c r="C18" s="148" t="n">
        <v>82630.461</v>
      </c>
      <c r="D18" s="149" t="n">
        <v>53110.781</v>
      </c>
      <c r="E18" s="149" t="n">
        <v>47610.263</v>
      </c>
      <c r="F18" s="150" t="n">
        <v>2492.386</v>
      </c>
      <c r="G18" s="150" t="n">
        <v>185843.891</v>
      </c>
      <c r="H18" s="150" t="n">
        <v>44659870.513</v>
      </c>
    </row>
    <row r="19" customFormat="false" ht="18.75" hidden="false" customHeight="true" outlineLevel="0" collapsed="false">
      <c r="B19" s="144" t="s">
        <v>112</v>
      </c>
      <c r="C19" s="62" t="n">
        <v>98771.847</v>
      </c>
      <c r="D19" s="60" t="n">
        <v>65123.601</v>
      </c>
      <c r="E19" s="60" t="n">
        <v>52498.1961</v>
      </c>
      <c r="F19" s="151" t="n">
        <v>2244.0777</v>
      </c>
      <c r="G19" s="151" t="n">
        <v>218637.7258</v>
      </c>
      <c r="H19" s="142" t="n">
        <v>48023736.334</v>
      </c>
    </row>
    <row r="20" customFormat="false" ht="18.75" hidden="false" customHeight="true" outlineLevel="0" collapsed="false">
      <c r="B20" s="144" t="s">
        <v>113</v>
      </c>
      <c r="C20" s="62" t="n">
        <v>99788.3295</v>
      </c>
      <c r="D20" s="60" t="n">
        <v>103786.06959</v>
      </c>
      <c r="E20" s="60" t="n">
        <v>41127.315</v>
      </c>
      <c r="F20" s="151" t="n">
        <v>5324.343</v>
      </c>
      <c r="G20" s="151" t="n">
        <v>250026.05709</v>
      </c>
      <c r="H20" s="142" t="n">
        <v>52927538.527</v>
      </c>
    </row>
    <row r="21" customFormat="false" ht="18.75" hidden="false" customHeight="true" outlineLevel="0" collapsed="false">
      <c r="B21" s="144" t="s">
        <v>114</v>
      </c>
      <c r="C21" s="141" t="n">
        <v>94925.893</v>
      </c>
      <c r="D21" s="62" t="n">
        <v>122664.4201</v>
      </c>
      <c r="E21" s="60" t="n">
        <v>31126.0877</v>
      </c>
      <c r="F21" s="152" t="n">
        <v>937.243</v>
      </c>
      <c r="G21" s="152" t="n">
        <v>249653.6438</v>
      </c>
      <c r="H21" s="153" t="n">
        <v>63530360.762</v>
      </c>
    </row>
    <row r="22" customFormat="false" ht="18.75" hidden="false" customHeight="true" outlineLevel="0" collapsed="false">
      <c r="B22" s="144" t="s">
        <v>115</v>
      </c>
      <c r="C22" s="141" t="n">
        <v>95914.0841</v>
      </c>
      <c r="D22" s="62" t="n">
        <v>81297.9301</v>
      </c>
      <c r="E22" s="60" t="n">
        <v>26720.0014</v>
      </c>
      <c r="F22" s="152" t="n">
        <v>2300.524</v>
      </c>
      <c r="G22" s="152" t="n">
        <v>206232.5396</v>
      </c>
      <c r="H22" s="152" t="n">
        <v>57103499.177</v>
      </c>
    </row>
    <row r="23" customFormat="false" ht="18.75" hidden="false" customHeight="true" outlineLevel="0" collapsed="false">
      <c r="B23" s="154" t="s">
        <v>116</v>
      </c>
      <c r="C23" s="72" t="n">
        <v>1932.274</v>
      </c>
      <c r="D23" s="73" t="n">
        <v>598.405</v>
      </c>
      <c r="E23" s="73" t="n">
        <v>767.214</v>
      </c>
      <c r="F23" s="155" t="n">
        <v>2.416</v>
      </c>
      <c r="G23" s="156" t="n">
        <v>3300.309</v>
      </c>
      <c r="H23" s="156" t="n">
        <v>1763744</v>
      </c>
      <c r="I23" s="55"/>
    </row>
    <row r="24" customFormat="false" ht="18.75" hidden="false" customHeight="true" outlineLevel="0" collapsed="false">
      <c r="B24" s="157" t="s">
        <v>117</v>
      </c>
      <c r="C24" s="40" t="n">
        <v>1589.175</v>
      </c>
      <c r="D24" s="38" t="n">
        <v>3431.582</v>
      </c>
      <c r="E24" s="38" t="n">
        <v>1933.695</v>
      </c>
      <c r="F24" s="158" t="n">
        <v>7.089</v>
      </c>
      <c r="G24" s="159" t="n">
        <v>6961.541</v>
      </c>
      <c r="H24" s="159" t="n">
        <v>2568088</v>
      </c>
    </row>
    <row r="25" customFormat="false" ht="18.75" hidden="false" customHeight="true" outlineLevel="0" collapsed="false">
      <c r="B25" s="160" t="s">
        <v>118</v>
      </c>
      <c r="C25" s="72" t="n">
        <v>1274.008</v>
      </c>
      <c r="D25" s="73" t="n">
        <v>3108.185</v>
      </c>
      <c r="E25" s="73" t="n">
        <v>664.948</v>
      </c>
      <c r="F25" s="155" t="n">
        <v>48.962</v>
      </c>
      <c r="G25" s="156" t="n">
        <v>5096.103</v>
      </c>
      <c r="H25" s="156" t="n">
        <v>1863105.179</v>
      </c>
    </row>
    <row r="26" customFormat="false" ht="18.75" hidden="false" customHeight="true" outlineLevel="0" collapsed="false">
      <c r="B26" s="157" t="s">
        <v>119</v>
      </c>
      <c r="C26" s="40" t="n">
        <v>850.5214</v>
      </c>
      <c r="D26" s="38" t="n">
        <v>11284.058</v>
      </c>
      <c r="E26" s="38" t="n">
        <v>748.618</v>
      </c>
      <c r="F26" s="158" t="n">
        <v>31.734</v>
      </c>
      <c r="G26" s="159" t="n">
        <v>12914.9314</v>
      </c>
      <c r="H26" s="159" t="n">
        <v>2527073.789</v>
      </c>
    </row>
    <row r="27" customFormat="false" ht="18.75" hidden="false" customHeight="true" outlineLevel="0" collapsed="false">
      <c r="B27" s="157" t="s">
        <v>120</v>
      </c>
      <c r="C27" s="40" t="n">
        <v>1971.1883</v>
      </c>
      <c r="D27" s="38" t="n">
        <v>21462.764</v>
      </c>
      <c r="E27" s="38" t="n">
        <v>611.072</v>
      </c>
      <c r="F27" s="161" t="n">
        <v>191.699</v>
      </c>
      <c r="G27" s="162" t="n">
        <v>24236.7233</v>
      </c>
      <c r="H27" s="159" t="n">
        <v>4214807.904</v>
      </c>
    </row>
    <row r="28" customFormat="false" ht="18.75" hidden="false" customHeight="true" outlineLevel="0" collapsed="false">
      <c r="B28" s="157" t="s">
        <v>121</v>
      </c>
      <c r="C28" s="163" t="n">
        <v>2510.3035</v>
      </c>
      <c r="D28" s="38" t="n">
        <v>22495.452</v>
      </c>
      <c r="E28" s="38" t="n">
        <v>870.237</v>
      </c>
      <c r="F28" s="158" t="n">
        <v>151.088</v>
      </c>
      <c r="G28" s="164" t="n">
        <v>26027.0805</v>
      </c>
      <c r="H28" s="164" t="n">
        <v>4799687.244</v>
      </c>
    </row>
    <row r="29" customFormat="false" ht="18.75" hidden="false" customHeight="true" outlineLevel="0" collapsed="false">
      <c r="B29" s="157" t="s">
        <v>122</v>
      </c>
      <c r="C29" s="163" t="n">
        <v>14904.4013</v>
      </c>
      <c r="D29" s="38" t="n">
        <v>19214.796</v>
      </c>
      <c r="E29" s="38" t="n">
        <v>4653.164</v>
      </c>
      <c r="F29" s="161" t="n">
        <v>141.344</v>
      </c>
      <c r="G29" s="164" t="n">
        <v>38913.7053</v>
      </c>
      <c r="H29" s="164" t="n">
        <v>6437534.594</v>
      </c>
    </row>
    <row r="30" customFormat="false" ht="18.75" hidden="false" customHeight="true" outlineLevel="0" collapsed="false">
      <c r="B30" s="157" t="s">
        <v>123</v>
      </c>
      <c r="C30" s="40" t="n">
        <v>5262.406</v>
      </c>
      <c r="D30" s="165" t="n">
        <v>2675.433</v>
      </c>
      <c r="E30" s="38" t="n">
        <v>1892.887</v>
      </c>
      <c r="F30" s="161" t="n">
        <v>302.953</v>
      </c>
      <c r="G30" s="164" t="n">
        <v>10133.679</v>
      </c>
      <c r="H30" s="159" t="n">
        <v>2609601.972</v>
      </c>
    </row>
    <row r="31" customFormat="false" ht="18.75" hidden="false" customHeight="true" outlineLevel="0" collapsed="false">
      <c r="B31" s="166" t="s">
        <v>124</v>
      </c>
      <c r="C31" s="62" t="n">
        <v>30294.2775</v>
      </c>
      <c r="D31" s="62" t="n">
        <v>84270.675</v>
      </c>
      <c r="E31" s="62" t="n">
        <v>12141.835</v>
      </c>
      <c r="F31" s="167" t="n">
        <v>877.285</v>
      </c>
      <c r="G31" s="143" t="n">
        <v>127584.0725</v>
      </c>
      <c r="H31" s="142" t="n">
        <v>26783642.682</v>
      </c>
      <c r="J31" s="55"/>
    </row>
    <row r="32" customFormat="false" ht="18.75" hidden="false" customHeight="true" outlineLevel="0" collapsed="false">
      <c r="B32" s="157" t="s">
        <v>125</v>
      </c>
      <c r="C32" s="40" t="n">
        <v>13426.605</v>
      </c>
      <c r="D32" s="165" t="n">
        <v>688.812</v>
      </c>
      <c r="E32" s="38" t="n">
        <v>4323.504</v>
      </c>
      <c r="F32" s="161" t="n">
        <v>285.523</v>
      </c>
      <c r="G32" s="159" t="n">
        <v>18724.444</v>
      </c>
      <c r="H32" s="159" t="n">
        <v>3611684.994</v>
      </c>
    </row>
    <row r="33" customFormat="false" ht="18.75" hidden="false" customHeight="true" outlineLevel="0" collapsed="false">
      <c r="B33" s="157" t="s">
        <v>126</v>
      </c>
      <c r="C33" s="40" t="n">
        <v>22614.388</v>
      </c>
      <c r="D33" s="38" t="n">
        <v>241.493</v>
      </c>
      <c r="E33" s="38" t="n">
        <v>2283.7903</v>
      </c>
      <c r="F33" s="158" t="n">
        <v>464.994</v>
      </c>
      <c r="G33" s="159" t="n">
        <v>25604.6653</v>
      </c>
      <c r="H33" s="159" t="n">
        <v>4326357</v>
      </c>
    </row>
    <row r="34" customFormat="false" ht="18.75" hidden="false" customHeight="true" outlineLevel="0" collapsed="false">
      <c r="B34" s="157" t="s">
        <v>127</v>
      </c>
      <c r="C34" s="40" t="n">
        <v>24934.958</v>
      </c>
      <c r="D34" s="38" t="n">
        <v>334.545</v>
      </c>
      <c r="E34" s="38" t="n">
        <v>1911.331</v>
      </c>
      <c r="F34" s="158" t="n">
        <v>248.175</v>
      </c>
      <c r="G34" s="159" t="n">
        <v>27429.009</v>
      </c>
      <c r="H34" s="159" t="n">
        <v>6191871.996</v>
      </c>
    </row>
    <row r="35" customFormat="false" ht="18.75" hidden="false" customHeight="true" outlineLevel="0" collapsed="false">
      <c r="B35" s="168" t="s">
        <v>128</v>
      </c>
      <c r="C35" s="94" t="n">
        <v>15194.916</v>
      </c>
      <c r="D35" s="95" t="n">
        <v>524.549</v>
      </c>
      <c r="E35" s="95" t="n">
        <v>1598.093</v>
      </c>
      <c r="F35" s="169" t="n">
        <v>45.893</v>
      </c>
      <c r="G35" s="170" t="n">
        <v>17363.451</v>
      </c>
      <c r="H35" s="170" t="n">
        <v>4632136.961</v>
      </c>
    </row>
    <row r="36" customFormat="false" ht="18.75" hidden="false" customHeight="true" outlineLevel="0" collapsed="false">
      <c r="B36" s="171" t="s">
        <v>129</v>
      </c>
      <c r="C36" s="141" t="n">
        <v>106465.1445</v>
      </c>
      <c r="D36" s="62" t="n">
        <v>86060.074</v>
      </c>
      <c r="E36" s="60" t="n">
        <v>22258.5533</v>
      </c>
      <c r="F36" s="153" t="n">
        <v>1921.87</v>
      </c>
      <c r="G36" s="153" t="n">
        <v>216705.6418</v>
      </c>
      <c r="H36" s="153" t="n">
        <v>45545693.633</v>
      </c>
    </row>
    <row r="37" customFormat="false" ht="18.75" hidden="false" customHeight="true" outlineLevel="0" collapsed="false">
      <c r="B37" s="154" t="s">
        <v>130</v>
      </c>
      <c r="C37" s="72" t="n">
        <v>2124.531</v>
      </c>
      <c r="D37" s="73" t="n">
        <v>1341.906</v>
      </c>
      <c r="E37" s="73" t="n">
        <v>764.103</v>
      </c>
      <c r="F37" s="155" t="n">
        <v>1.884</v>
      </c>
      <c r="G37" s="156" t="n">
        <v>4232.424</v>
      </c>
      <c r="H37" s="156" t="n">
        <v>2318337.876</v>
      </c>
      <c r="I37" s="55"/>
    </row>
    <row r="38" customFormat="false" ht="18.75" hidden="false" customHeight="true" outlineLevel="0" collapsed="false">
      <c r="B38" s="157" t="s">
        <v>117</v>
      </c>
      <c r="C38" s="72" t="n">
        <v>1328.1189</v>
      </c>
      <c r="D38" s="73" t="n">
        <v>4107.0544</v>
      </c>
      <c r="E38" s="73" t="n">
        <v>1097.2635</v>
      </c>
      <c r="F38" s="155" t="n">
        <v>4.981</v>
      </c>
      <c r="G38" s="156" t="n">
        <v>6537.4178</v>
      </c>
      <c r="H38" s="156" t="n">
        <v>2391793.641</v>
      </c>
    </row>
    <row r="39" customFormat="false" ht="18.75" hidden="false" customHeight="true" outlineLevel="0" collapsed="false">
      <c r="B39" s="157" t="s">
        <v>118</v>
      </c>
      <c r="C39" s="40" t="n">
        <v>1150.8816</v>
      </c>
      <c r="D39" s="38" t="n">
        <v>2194.0175</v>
      </c>
      <c r="E39" s="38" t="n">
        <v>534.9059</v>
      </c>
      <c r="F39" s="158" t="n">
        <v>33.9106</v>
      </c>
      <c r="G39" s="159" t="n">
        <v>3913.7156</v>
      </c>
      <c r="H39" s="159" t="n">
        <v>1398409.868</v>
      </c>
    </row>
    <row r="40" customFormat="false" ht="18.75" hidden="false" customHeight="true" outlineLevel="0" collapsed="false">
      <c r="B40" s="157" t="s">
        <v>119</v>
      </c>
      <c r="C40" s="40" t="n">
        <v>1439.2146</v>
      </c>
      <c r="D40" s="38" t="n">
        <v>16300.898</v>
      </c>
      <c r="E40" s="38" t="n">
        <v>565.1287</v>
      </c>
      <c r="F40" s="158" t="n">
        <v>49.325</v>
      </c>
      <c r="G40" s="159" t="n">
        <v>18354.5663</v>
      </c>
      <c r="H40" s="159" t="n">
        <v>3015005.832</v>
      </c>
    </row>
    <row r="41" customFormat="false" ht="18.75" hidden="false" customHeight="true" outlineLevel="0" collapsed="false">
      <c r="B41" s="172" t="s">
        <v>131</v>
      </c>
      <c r="C41" s="40" t="n">
        <v>2770.7822</v>
      </c>
      <c r="D41" s="38" t="n">
        <v>24080.693</v>
      </c>
      <c r="E41" s="38" t="n">
        <v>643.012</v>
      </c>
      <c r="F41" s="158" t="n">
        <v>194.5067</v>
      </c>
      <c r="G41" s="159" t="n">
        <v>27688.9939</v>
      </c>
      <c r="H41" s="159" t="n">
        <v>4094930.068</v>
      </c>
    </row>
    <row r="42" customFormat="false" ht="18.75" hidden="false" customHeight="true" outlineLevel="0" collapsed="false">
      <c r="B42" s="157" t="s">
        <v>121</v>
      </c>
      <c r="C42" s="40" t="n">
        <v>2518.4506</v>
      </c>
      <c r="D42" s="38" t="n">
        <v>21460.45</v>
      </c>
      <c r="E42" s="38" t="n">
        <v>730.478</v>
      </c>
      <c r="F42" s="158" t="n">
        <v>195.289</v>
      </c>
      <c r="G42" s="159" t="n">
        <v>24904.6676</v>
      </c>
      <c r="H42" s="159" t="n">
        <v>3737019.588</v>
      </c>
    </row>
    <row r="43" customFormat="false" ht="18.75" hidden="false" customHeight="true" outlineLevel="0" collapsed="false">
      <c r="B43" s="157" t="s">
        <v>122</v>
      </c>
      <c r="C43" s="40" t="n">
        <v>1820.502</v>
      </c>
      <c r="D43" s="38" t="n">
        <v>22224.045</v>
      </c>
      <c r="E43" s="38" t="n">
        <v>5188.351</v>
      </c>
      <c r="F43" s="158" t="n">
        <v>152.846</v>
      </c>
      <c r="G43" s="159" t="n">
        <v>29385.744</v>
      </c>
      <c r="H43" s="159" t="n">
        <v>5913014.836</v>
      </c>
      <c r="J43" s="55"/>
    </row>
    <row r="44" customFormat="false" ht="18.75" hidden="false" customHeight="true" outlineLevel="0" collapsed="false">
      <c r="B44" s="157" t="s">
        <v>123</v>
      </c>
      <c r="C44" s="40" t="n">
        <v>2599.377</v>
      </c>
      <c r="D44" s="38" t="n">
        <v>6115.611</v>
      </c>
      <c r="E44" s="38" t="n">
        <v>3294.22</v>
      </c>
      <c r="F44" s="158" t="n">
        <v>263.5635</v>
      </c>
      <c r="G44" s="159" t="n">
        <v>12272.7715</v>
      </c>
      <c r="H44" s="159" t="n">
        <v>3396192.969</v>
      </c>
    </row>
    <row r="45" customFormat="false" ht="18.75" hidden="false" customHeight="true" outlineLevel="0" collapsed="false">
      <c r="B45" s="157" t="s">
        <v>125</v>
      </c>
      <c r="C45" s="40"/>
      <c r="D45" s="38"/>
      <c r="E45" s="38"/>
      <c r="F45" s="158"/>
      <c r="G45" s="159"/>
      <c r="H45" s="159"/>
    </row>
    <row r="46" customFormat="false" ht="18.75" hidden="false" customHeight="true" outlineLevel="0" collapsed="false">
      <c r="B46" s="157" t="s">
        <v>126</v>
      </c>
      <c r="C46" s="40"/>
      <c r="D46" s="38"/>
      <c r="E46" s="38"/>
      <c r="F46" s="158"/>
      <c r="G46" s="159"/>
      <c r="H46" s="159"/>
    </row>
    <row r="47" customFormat="false" ht="18.75" hidden="false" customHeight="true" outlineLevel="0" collapsed="false">
      <c r="B47" s="157" t="s">
        <v>127</v>
      </c>
      <c r="C47" s="40"/>
      <c r="D47" s="38"/>
      <c r="E47" s="38"/>
      <c r="F47" s="158"/>
      <c r="G47" s="159"/>
      <c r="H47" s="159"/>
    </row>
    <row r="48" customFormat="false" ht="18.75" hidden="false" customHeight="true" outlineLevel="0" collapsed="false">
      <c r="B48" s="168" t="s">
        <v>128</v>
      </c>
      <c r="C48" s="94"/>
      <c r="D48" s="95"/>
      <c r="E48" s="95"/>
      <c r="F48" s="169"/>
      <c r="G48" s="170"/>
      <c r="H48" s="170"/>
    </row>
    <row r="49" customFormat="false" ht="18.75" hidden="false" customHeight="true" outlineLevel="0" collapsed="false">
      <c r="B49" s="171" t="s">
        <v>132</v>
      </c>
      <c r="C49" s="173" t="n">
        <v>15751.8579</v>
      </c>
      <c r="D49" s="129" t="n">
        <v>97824.6749</v>
      </c>
      <c r="E49" s="129" t="n">
        <v>12817.4621</v>
      </c>
      <c r="F49" s="174" t="n">
        <v>896.3058</v>
      </c>
      <c r="G49" s="175" t="n">
        <v>127290.3007</v>
      </c>
      <c r="H49" s="176" t="n">
        <v>26264704.678</v>
      </c>
    </row>
    <row r="50" customFormat="false" ht="40.5" hidden="false" customHeight="true" outlineLevel="0" collapsed="false">
      <c r="B50" s="177" t="s">
        <v>133</v>
      </c>
      <c r="C50" s="178" t="n">
        <v>-48.0038502321107</v>
      </c>
      <c r="D50" s="179" t="n">
        <v>16.0838867138539</v>
      </c>
      <c r="E50" s="179" t="n">
        <v>5.5644562786432</v>
      </c>
      <c r="F50" s="180" t="n">
        <v>2.16814376171938</v>
      </c>
      <c r="G50" s="178" t="n">
        <v>-0.230257424961895</v>
      </c>
      <c r="H50" s="181" t="n">
        <v>-1.93751839569138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182"/>
      <c r="C3" s="183"/>
      <c r="D3" s="183"/>
      <c r="E3" s="183"/>
      <c r="F3" s="183"/>
      <c r="G3" s="184" t="s">
        <v>135</v>
      </c>
      <c r="H3" s="184"/>
    </row>
    <row r="4" customFormat="false" ht="35.25" hidden="false" customHeight="true" outlineLevel="0" collapsed="false">
      <c r="A4" s="185"/>
      <c r="B4" s="186" t="s">
        <v>136</v>
      </c>
      <c r="C4" s="187" t="s">
        <v>96</v>
      </c>
      <c r="D4" s="187"/>
      <c r="E4" s="187"/>
      <c r="F4" s="187"/>
      <c r="G4" s="187"/>
      <c r="H4" s="138" t="s">
        <v>97</v>
      </c>
    </row>
    <row r="5" customFormat="false" ht="35.25" hidden="false" customHeight="true" outlineLevel="0" collapsed="false">
      <c r="A5" s="185"/>
      <c r="B5" s="186"/>
      <c r="C5" s="19" t="s">
        <v>137</v>
      </c>
      <c r="D5" s="17" t="s">
        <v>50</v>
      </c>
      <c r="E5" s="188" t="s">
        <v>94</v>
      </c>
      <c r="F5" s="17" t="s">
        <v>77</v>
      </c>
      <c r="G5" s="189" t="s">
        <v>138</v>
      </c>
      <c r="H5" s="138"/>
      <c r="I5" s="66"/>
      <c r="J5" s="66"/>
    </row>
    <row r="6" customFormat="false" ht="23.1" hidden="false" customHeight="true" outlineLevel="0" collapsed="false">
      <c r="A6" s="185"/>
      <c r="B6" s="190" t="s">
        <v>139</v>
      </c>
      <c r="C6" s="72" t="n">
        <v>108226</v>
      </c>
      <c r="D6" s="73" t="n">
        <v>2448</v>
      </c>
      <c r="E6" s="73" t="n">
        <v>41046</v>
      </c>
      <c r="F6" s="73" t="n">
        <v>8917</v>
      </c>
      <c r="G6" s="191" t="n">
        <v>160637</v>
      </c>
      <c r="H6" s="192" t="n">
        <v>105035</v>
      </c>
      <c r="I6" s="66"/>
      <c r="J6" s="66"/>
    </row>
    <row r="7" customFormat="false" ht="23.1" hidden="false" customHeight="true" outlineLevel="0" collapsed="false">
      <c r="A7" s="185"/>
      <c r="B7" s="193" t="s">
        <v>140</v>
      </c>
      <c r="C7" s="40" t="n">
        <v>432</v>
      </c>
      <c r="D7" s="38" t="n">
        <v>48</v>
      </c>
      <c r="E7" s="38" t="n">
        <v>230</v>
      </c>
      <c r="F7" s="38" t="n">
        <v>1642</v>
      </c>
      <c r="G7" s="191" t="n">
        <v>2352</v>
      </c>
      <c r="H7" s="159" t="n">
        <v>1875</v>
      </c>
      <c r="I7" s="66"/>
      <c r="J7" s="66"/>
    </row>
    <row r="8" customFormat="false" ht="23.1" hidden="false" customHeight="true" outlineLevel="0" collapsed="false">
      <c r="A8" s="185"/>
      <c r="B8" s="193" t="s">
        <v>141</v>
      </c>
      <c r="C8" s="40" t="n">
        <v>63</v>
      </c>
      <c r="D8" s="38"/>
      <c r="E8" s="38"/>
      <c r="F8" s="38"/>
      <c r="G8" s="191" t="n">
        <v>63</v>
      </c>
      <c r="H8" s="159" t="n">
        <v>59.969</v>
      </c>
      <c r="I8" s="66"/>
      <c r="J8" s="66"/>
    </row>
    <row r="9" customFormat="false" ht="23.1" hidden="false" customHeight="true" outlineLevel="0" collapsed="false">
      <c r="A9" s="185"/>
      <c r="B9" s="194" t="s">
        <v>142</v>
      </c>
      <c r="C9" s="40" t="n">
        <v>48</v>
      </c>
      <c r="D9" s="38"/>
      <c r="E9" s="38"/>
      <c r="F9" s="38"/>
      <c r="G9" s="191" t="n">
        <v>48</v>
      </c>
      <c r="H9" s="159" t="n">
        <v>16</v>
      </c>
      <c r="I9" s="66"/>
      <c r="J9" s="66"/>
    </row>
    <row r="10" customFormat="false" ht="23.1" hidden="false" customHeight="true" outlineLevel="0" collapsed="false">
      <c r="A10" s="185"/>
      <c r="B10" s="195" t="s">
        <v>143</v>
      </c>
      <c r="C10" s="79" t="n">
        <v>61476</v>
      </c>
      <c r="D10" s="80" t="n">
        <v>176</v>
      </c>
      <c r="E10" s="80" t="n">
        <v>125078</v>
      </c>
      <c r="F10" s="80" t="n">
        <v>1078</v>
      </c>
      <c r="G10" s="191" t="n">
        <v>187808</v>
      </c>
      <c r="H10" s="196" t="n">
        <v>139291</v>
      </c>
      <c r="I10" s="66"/>
      <c r="J10" s="66"/>
    </row>
    <row r="11" customFormat="false" ht="23.1" hidden="false" customHeight="true" outlineLevel="0" collapsed="false">
      <c r="A11" s="185"/>
      <c r="B11" s="197" t="s">
        <v>144</v>
      </c>
      <c r="C11" s="62" t="n">
        <v>170245</v>
      </c>
      <c r="D11" s="60" t="n">
        <v>2672</v>
      </c>
      <c r="E11" s="60" t="n">
        <v>166354</v>
      </c>
      <c r="F11" s="60" t="n">
        <v>11637</v>
      </c>
      <c r="G11" s="198" t="n">
        <v>350908</v>
      </c>
      <c r="H11" s="142" t="n">
        <v>246276.969</v>
      </c>
      <c r="I11" s="66"/>
      <c r="J11" s="66"/>
      <c r="O11" s="55"/>
    </row>
    <row r="12" customFormat="false" ht="23.1" hidden="false" customHeight="true" outlineLevel="0" collapsed="false">
      <c r="A12" s="185"/>
      <c r="B12" s="190" t="s">
        <v>145</v>
      </c>
      <c r="C12" s="72" t="n">
        <v>751</v>
      </c>
      <c r="D12" s="73"/>
      <c r="E12" s="73" t="n">
        <v>6802</v>
      </c>
      <c r="F12" s="73" t="n">
        <v>6339</v>
      </c>
      <c r="G12" s="191" t="n">
        <v>13892</v>
      </c>
      <c r="H12" s="192" t="n">
        <v>8724</v>
      </c>
      <c r="I12" s="66"/>
      <c r="J12" s="66"/>
    </row>
    <row r="13" customFormat="false" ht="23.1" hidden="false" customHeight="true" outlineLevel="0" collapsed="false">
      <c r="A13" s="185"/>
      <c r="B13" s="193" t="s">
        <v>146</v>
      </c>
      <c r="C13" s="40" t="n">
        <v>13280</v>
      </c>
      <c r="D13" s="38" t="n">
        <v>322444</v>
      </c>
      <c r="E13" s="38" t="n">
        <v>17781</v>
      </c>
      <c r="F13" s="38" t="n">
        <v>2609</v>
      </c>
      <c r="G13" s="191" t="n">
        <v>356114</v>
      </c>
      <c r="H13" s="159" t="n">
        <v>82207</v>
      </c>
      <c r="I13" s="66"/>
      <c r="J13" s="66"/>
    </row>
    <row r="14" customFormat="false" ht="23.1" hidden="false" customHeight="true" outlineLevel="0" collapsed="false">
      <c r="A14" s="185"/>
      <c r="B14" s="193" t="s">
        <v>147</v>
      </c>
      <c r="C14" s="40" t="n">
        <v>359</v>
      </c>
      <c r="D14" s="38" t="n">
        <v>189373</v>
      </c>
      <c r="E14" s="38" t="n">
        <v>230</v>
      </c>
      <c r="F14" s="38"/>
      <c r="G14" s="191" t="n">
        <v>189962</v>
      </c>
      <c r="H14" s="159" t="n">
        <v>19145</v>
      </c>
      <c r="I14" s="66"/>
      <c r="J14" s="66"/>
    </row>
    <row r="15" customFormat="false" ht="23.1" hidden="false" customHeight="true" outlineLevel="0" collapsed="false">
      <c r="A15" s="185"/>
      <c r="B15" s="193" t="s">
        <v>148</v>
      </c>
      <c r="C15" s="40" t="n">
        <v>14040</v>
      </c>
      <c r="D15" s="38" t="n">
        <v>521919</v>
      </c>
      <c r="E15" s="38" t="n">
        <v>179996</v>
      </c>
      <c r="F15" s="38"/>
      <c r="G15" s="191" t="n">
        <v>715955</v>
      </c>
      <c r="H15" s="159" t="n">
        <v>84595</v>
      </c>
      <c r="I15" s="66"/>
      <c r="J15" s="66"/>
    </row>
    <row r="16" customFormat="false" ht="23.1" hidden="false" customHeight="true" outlineLevel="0" collapsed="false">
      <c r="A16" s="185"/>
      <c r="B16" s="193" t="s">
        <v>149</v>
      </c>
      <c r="C16" s="40" t="n">
        <v>919</v>
      </c>
      <c r="D16" s="38" t="n">
        <v>4103446</v>
      </c>
      <c r="E16" s="38" t="n">
        <v>3304</v>
      </c>
      <c r="F16" s="38"/>
      <c r="G16" s="191" t="n">
        <v>4107669</v>
      </c>
      <c r="H16" s="159" t="n">
        <v>536455</v>
      </c>
      <c r="I16" s="66"/>
      <c r="J16" s="66"/>
    </row>
    <row r="17" customFormat="false" ht="23.1" hidden="false" customHeight="true" outlineLevel="0" collapsed="false">
      <c r="A17" s="185"/>
      <c r="B17" s="193" t="s">
        <v>150</v>
      </c>
      <c r="C17" s="40" t="n">
        <v>3723</v>
      </c>
      <c r="D17" s="38" t="n">
        <v>60883</v>
      </c>
      <c r="E17" s="38" t="n">
        <v>573</v>
      </c>
      <c r="F17" s="38"/>
      <c r="G17" s="191" t="n">
        <v>65179</v>
      </c>
      <c r="H17" s="159" t="n">
        <v>19105</v>
      </c>
      <c r="I17" s="66"/>
      <c r="J17" s="66"/>
    </row>
    <row r="18" customFormat="false" ht="23.1" hidden="false" customHeight="true" outlineLevel="0" collapsed="false">
      <c r="A18" s="185"/>
      <c r="B18" s="193" t="s">
        <v>151</v>
      </c>
      <c r="C18" s="40" t="n">
        <v>13810</v>
      </c>
      <c r="D18" s="38" t="n">
        <v>187025</v>
      </c>
      <c r="E18" s="38" t="n">
        <v>1276</v>
      </c>
      <c r="F18" s="38"/>
      <c r="G18" s="191" t="n">
        <v>202111</v>
      </c>
      <c r="H18" s="159" t="n">
        <v>53485</v>
      </c>
      <c r="I18" s="66"/>
      <c r="J18" s="66"/>
    </row>
    <row r="19" customFormat="false" ht="23.1" hidden="false" customHeight="true" outlineLevel="0" collapsed="false">
      <c r="A19" s="185"/>
      <c r="B19" s="193" t="s">
        <v>152</v>
      </c>
      <c r="C19" s="40" t="n">
        <v>25052</v>
      </c>
      <c r="D19" s="38" t="n">
        <v>655046</v>
      </c>
      <c r="E19" s="38" t="n">
        <v>82512</v>
      </c>
      <c r="F19" s="38"/>
      <c r="G19" s="191" t="n">
        <v>762610</v>
      </c>
      <c r="H19" s="159" t="n">
        <v>139102</v>
      </c>
      <c r="I19" s="66"/>
      <c r="J19" s="66"/>
    </row>
    <row r="20" customFormat="false" ht="23.1" hidden="false" customHeight="true" outlineLevel="0" collapsed="false">
      <c r="A20" s="185"/>
      <c r="B20" s="193" t="s">
        <v>153</v>
      </c>
      <c r="C20" s="40" t="n">
        <v>10348</v>
      </c>
      <c r="D20" s="38"/>
      <c r="E20" s="38" t="n">
        <v>11451</v>
      </c>
      <c r="F20" s="38" t="n">
        <v>9001</v>
      </c>
      <c r="G20" s="191" t="n">
        <v>30800</v>
      </c>
      <c r="H20" s="159" t="n">
        <v>22811</v>
      </c>
      <c r="I20" s="66"/>
      <c r="J20" s="66"/>
    </row>
    <row r="21" customFormat="false" ht="23.1" hidden="false" customHeight="true" outlineLevel="0" collapsed="false">
      <c r="A21" s="185"/>
      <c r="B21" s="193" t="s">
        <v>154</v>
      </c>
      <c r="C21" s="40" t="n">
        <v>24352</v>
      </c>
      <c r="D21" s="38"/>
      <c r="E21" s="38" t="n">
        <v>5725</v>
      </c>
      <c r="F21" s="38" t="n">
        <v>181430</v>
      </c>
      <c r="G21" s="191" t="n">
        <v>211507</v>
      </c>
      <c r="H21" s="159" t="n">
        <v>140907</v>
      </c>
      <c r="I21" s="66"/>
      <c r="J21" s="66"/>
    </row>
    <row r="22" customFormat="false" ht="23.1" hidden="false" customHeight="true" outlineLevel="0" collapsed="false">
      <c r="A22" s="185"/>
      <c r="B22" s="193" t="s">
        <v>155</v>
      </c>
      <c r="C22" s="40" t="n">
        <v>1189</v>
      </c>
      <c r="D22" s="38"/>
      <c r="E22" s="38" t="n">
        <v>28008</v>
      </c>
      <c r="F22" s="38" t="n">
        <v>17104</v>
      </c>
      <c r="G22" s="191" t="n">
        <v>46301</v>
      </c>
      <c r="H22" s="159" t="n">
        <v>21731</v>
      </c>
      <c r="I22" s="66"/>
      <c r="J22" s="66"/>
    </row>
    <row r="23" customFormat="false" ht="23.1" hidden="false" customHeight="true" outlineLevel="0" collapsed="false">
      <c r="A23" s="185"/>
      <c r="B23" s="193" t="s">
        <v>156</v>
      </c>
      <c r="C23" s="40" t="n">
        <v>74373</v>
      </c>
      <c r="D23" s="38" t="n">
        <v>69758</v>
      </c>
      <c r="E23" s="38" t="n">
        <v>203421</v>
      </c>
      <c r="F23" s="38" t="n">
        <v>9015</v>
      </c>
      <c r="G23" s="191" t="n">
        <v>356567</v>
      </c>
      <c r="H23" s="159" t="n">
        <v>159451</v>
      </c>
      <c r="I23" s="66"/>
      <c r="J23" s="66"/>
    </row>
    <row r="24" customFormat="false" ht="23.1" hidden="false" customHeight="true" outlineLevel="0" collapsed="false">
      <c r="A24" s="185"/>
      <c r="B24" s="193" t="s">
        <v>157</v>
      </c>
      <c r="C24" s="40" t="n">
        <v>44286</v>
      </c>
      <c r="D24" s="38"/>
      <c r="E24" s="38" t="n">
        <v>152211</v>
      </c>
      <c r="F24" s="38" t="n">
        <v>26412</v>
      </c>
      <c r="G24" s="191" t="n">
        <v>222909</v>
      </c>
      <c r="H24" s="159" t="n">
        <v>95762</v>
      </c>
      <c r="I24" s="66"/>
      <c r="J24" s="66"/>
    </row>
    <row r="25" customFormat="false" ht="23.1" hidden="false" customHeight="true" outlineLevel="0" collapsed="false">
      <c r="A25" s="185"/>
      <c r="B25" s="193" t="s">
        <v>158</v>
      </c>
      <c r="C25" s="40" t="n">
        <v>9022</v>
      </c>
      <c r="D25" s="38" t="n">
        <v>1894</v>
      </c>
      <c r="E25" s="38" t="n">
        <v>420894</v>
      </c>
      <c r="F25" s="38"/>
      <c r="G25" s="191" t="n">
        <v>431810</v>
      </c>
      <c r="H25" s="159" t="n">
        <v>217099</v>
      </c>
      <c r="I25" s="66"/>
      <c r="J25" s="66"/>
    </row>
    <row r="26" customFormat="false" ht="23.1" hidden="false" customHeight="true" outlineLevel="0" collapsed="false">
      <c r="A26" s="185"/>
      <c r="B26" s="194" t="s">
        <v>159</v>
      </c>
      <c r="C26" s="199" t="n">
        <v>-203</v>
      </c>
      <c r="D26" s="200"/>
      <c r="E26" s="200" t="n">
        <v>-1146</v>
      </c>
      <c r="F26" s="38"/>
      <c r="G26" s="201" t="n">
        <v>-1349</v>
      </c>
      <c r="H26" s="202" t="n">
        <v>-614</v>
      </c>
      <c r="I26" s="66"/>
      <c r="J26" s="66"/>
    </row>
    <row r="27" customFormat="false" ht="23.1" hidden="false" customHeight="true" outlineLevel="0" collapsed="false">
      <c r="A27" s="185"/>
      <c r="B27" s="193" t="s">
        <v>160</v>
      </c>
      <c r="C27" s="40" t="n">
        <v>2193628</v>
      </c>
      <c r="D27" s="38" t="n">
        <v>1037</v>
      </c>
      <c r="E27" s="38" t="n">
        <v>2013682</v>
      </c>
      <c r="F27" s="38" t="n">
        <v>16.5</v>
      </c>
      <c r="G27" s="191" t="n">
        <v>4208363.5</v>
      </c>
      <c r="H27" s="159" t="n">
        <v>1549249</v>
      </c>
      <c r="I27" s="66"/>
      <c r="J27" s="66"/>
    </row>
    <row r="28" customFormat="false" ht="23.1" hidden="false" customHeight="true" outlineLevel="0" collapsed="false">
      <c r="A28" s="185"/>
      <c r="B28" s="195" t="s">
        <v>161</v>
      </c>
      <c r="C28" s="203" t="n">
        <v>-39893</v>
      </c>
      <c r="D28" s="38" t="n">
        <v>114</v>
      </c>
      <c r="E28" s="204" t="n">
        <v>-60278</v>
      </c>
      <c r="F28" s="80"/>
      <c r="G28" s="201" t="n">
        <v>-100285</v>
      </c>
      <c r="H28" s="205" t="n">
        <v>-44844</v>
      </c>
      <c r="I28" s="66"/>
      <c r="J28" s="66"/>
    </row>
    <row r="29" customFormat="false" ht="23.1" hidden="false" customHeight="true" outlineLevel="0" collapsed="false">
      <c r="B29" s="206" t="s">
        <v>162</v>
      </c>
      <c r="C29" s="62" t="n">
        <v>2429132</v>
      </c>
      <c r="D29" s="60" t="n">
        <v>6112939</v>
      </c>
      <c r="E29" s="60" t="n">
        <v>3127866</v>
      </c>
      <c r="F29" s="60" t="n">
        <v>251926.5</v>
      </c>
      <c r="G29" s="198" t="n">
        <v>11921863.5</v>
      </c>
      <c r="H29" s="142" t="n">
        <v>3149916</v>
      </c>
      <c r="I29" s="66"/>
      <c r="J29" s="66"/>
    </row>
    <row r="30" customFormat="false" ht="27" hidden="false" customHeight="true" outlineLevel="0" collapsed="false">
      <c r="B30" s="207" t="s">
        <v>163</v>
      </c>
      <c r="C30" s="62" t="n">
        <v>2599377</v>
      </c>
      <c r="D30" s="60" t="n">
        <v>6115611</v>
      </c>
      <c r="E30" s="60" t="n">
        <v>3294220</v>
      </c>
      <c r="F30" s="60" t="n">
        <v>263563.5</v>
      </c>
      <c r="G30" s="198" t="n">
        <v>12272771.5</v>
      </c>
      <c r="H30" s="142" t="n">
        <v>3396192.969</v>
      </c>
      <c r="I30" s="66"/>
      <c r="J30" s="66"/>
    </row>
    <row r="31" customFormat="false" ht="14.25" hidden="false" customHeight="false" outlineLevel="0" collapsed="false">
      <c r="B31" s="66"/>
      <c r="C31" s="120"/>
      <c r="D31" s="120"/>
      <c r="E31" s="120"/>
      <c r="F31" s="120"/>
      <c r="G31" s="120"/>
      <c r="H31" s="120"/>
      <c r="I31" s="66"/>
      <c r="J31" s="66"/>
    </row>
    <row r="32" customFormat="false" ht="14.25" hidden="false" customHeight="false" outlineLevel="0" collapsed="false">
      <c r="B32" s="208" t="s">
        <v>164</v>
      </c>
      <c r="C32" s="208"/>
      <c r="D32" s="208"/>
      <c r="E32" s="208"/>
      <c r="F32" s="208"/>
      <c r="G32" s="208"/>
      <c r="H32" s="208"/>
      <c r="I32" s="66"/>
      <c r="J32" s="66"/>
    </row>
    <row r="33" customFormat="false" ht="14.25" hidden="false" customHeight="false" outlineLevel="0" collapsed="false">
      <c r="B33" s="66"/>
      <c r="C33" s="120"/>
      <c r="D33" s="120"/>
      <c r="E33" s="120"/>
      <c r="F33" s="120"/>
      <c r="G33" s="120"/>
      <c r="H33" s="120"/>
      <c r="I33" s="66"/>
      <c r="J33" s="66"/>
    </row>
    <row r="34" customFormat="false" ht="14.25" hidden="false" customHeight="false" outlineLevel="0" collapsed="false">
      <c r="B34" s="66"/>
      <c r="C34" s="120"/>
      <c r="D34" s="120"/>
      <c r="E34" s="120"/>
      <c r="F34" s="120"/>
      <c r="G34" s="120"/>
      <c r="H34" s="120"/>
      <c r="I34" s="66"/>
      <c r="J34" s="66"/>
    </row>
    <row r="35" customFormat="false" ht="14.25" hidden="false" customHeight="false" outlineLevel="0" collapsed="false">
      <c r="B35" s="66"/>
      <c r="C35" s="120"/>
      <c r="D35" s="120"/>
      <c r="E35" s="120"/>
      <c r="F35" s="120"/>
      <c r="G35" s="120"/>
      <c r="H35" s="120"/>
      <c r="I35" s="66"/>
      <c r="J35" s="66"/>
    </row>
    <row r="36" customFormat="false" ht="14.25" hidden="false" customHeight="false" outlineLevel="0" collapsed="false">
      <c r="B36" s="66"/>
      <c r="C36" s="120"/>
      <c r="D36" s="120"/>
      <c r="E36" s="120"/>
      <c r="F36" s="120"/>
      <c r="G36" s="120"/>
      <c r="H36" s="120"/>
      <c r="I36" s="66"/>
      <c r="J36" s="66"/>
    </row>
    <row r="37" customFormat="false" ht="14.25" hidden="false" customHeight="false" outlineLevel="0" collapsed="false">
      <c r="B37" s="66"/>
      <c r="C37" s="120"/>
      <c r="D37" s="120"/>
      <c r="E37" s="120"/>
      <c r="F37" s="120"/>
      <c r="G37" s="120"/>
      <c r="H37" s="120"/>
      <c r="I37" s="66"/>
      <c r="J37" s="66"/>
    </row>
    <row r="38" customFormat="false" ht="14.25" hidden="false" customHeight="false" outlineLevel="0" collapsed="false">
      <c r="B38" s="66"/>
      <c r="C38" s="120"/>
      <c r="D38" s="120"/>
      <c r="E38" s="120"/>
      <c r="F38" s="120"/>
      <c r="G38" s="120"/>
      <c r="H38" s="120"/>
      <c r="I38" s="66"/>
      <c r="J38" s="66"/>
    </row>
    <row r="39" customFormat="false" ht="14.25" hidden="false" customHeight="false" outlineLevel="0" collapsed="false">
      <c r="B39" s="66"/>
      <c r="C39" s="120"/>
      <c r="D39" s="120"/>
      <c r="E39" s="120"/>
      <c r="F39" s="120"/>
      <c r="G39" s="120"/>
      <c r="H39" s="120"/>
      <c r="I39" s="66"/>
      <c r="J39" s="66"/>
    </row>
    <row r="40" customFormat="false" ht="14.25" hidden="false" customHeight="false" outlineLevel="0" collapsed="false">
      <c r="B40" s="66"/>
      <c r="C40" s="120"/>
      <c r="D40" s="120"/>
      <c r="E40" s="120"/>
      <c r="F40" s="120"/>
      <c r="G40" s="120"/>
      <c r="H40" s="120"/>
      <c r="I40" s="66"/>
      <c r="J40" s="66"/>
    </row>
    <row r="41" customFormat="false" ht="14.25" hidden="false" customHeight="false" outlineLevel="0" collapsed="false">
      <c r="B41" s="66"/>
      <c r="C41" s="120"/>
      <c r="D41" s="120"/>
      <c r="E41" s="120"/>
      <c r="F41" s="120"/>
      <c r="G41" s="120"/>
      <c r="H41" s="120"/>
      <c r="I41" s="66"/>
      <c r="J41" s="66"/>
    </row>
    <row r="42" customFormat="false" ht="14.25" hidden="false" customHeight="false" outlineLevel="0" collapsed="false">
      <c r="B42" s="66"/>
      <c r="C42" s="120"/>
      <c r="D42" s="120"/>
      <c r="E42" s="120"/>
      <c r="F42" s="120"/>
      <c r="G42" s="120"/>
      <c r="H42" s="120"/>
      <c r="I42" s="66"/>
      <c r="J42" s="66"/>
    </row>
    <row r="43" customFormat="false" ht="14.25" hidden="false" customHeight="false" outlineLevel="0" collapsed="false">
      <c r="B43" s="66"/>
      <c r="C43" s="120"/>
      <c r="D43" s="120"/>
      <c r="E43" s="120"/>
      <c r="F43" s="120"/>
      <c r="G43" s="120"/>
      <c r="H43" s="120"/>
      <c r="I43" s="66"/>
      <c r="J43" s="66"/>
    </row>
    <row r="44" customFormat="false" ht="14.25" hidden="false" customHeight="false" outlineLevel="0" collapsed="false">
      <c r="B44" s="66"/>
      <c r="C44" s="120"/>
      <c r="D44" s="120"/>
      <c r="E44" s="120"/>
      <c r="F44" s="120"/>
      <c r="G44" s="120"/>
      <c r="H44" s="120"/>
      <c r="I44" s="66"/>
      <c r="J44" s="66"/>
    </row>
    <row r="45" customFormat="false" ht="14.25" hidden="false" customHeight="false" outlineLevel="0" collapsed="false">
      <c r="B45" s="66"/>
      <c r="C45" s="120"/>
      <c r="D45" s="120"/>
      <c r="E45" s="120"/>
      <c r="F45" s="120"/>
      <c r="G45" s="120"/>
      <c r="H45" s="120"/>
      <c r="I45" s="66"/>
      <c r="J45" s="66"/>
    </row>
    <row r="46" customFormat="false" ht="14.25" hidden="false" customHeight="false" outlineLevel="0" collapsed="false">
      <c r="B46" s="66"/>
      <c r="C46" s="120"/>
      <c r="D46" s="120"/>
      <c r="E46" s="120"/>
      <c r="F46" s="120"/>
      <c r="G46" s="120"/>
      <c r="H46" s="120"/>
      <c r="I46" s="66"/>
      <c r="J46" s="66"/>
    </row>
    <row r="47" customFormat="false" ht="14.25" hidden="false" customHeight="false" outlineLevel="0" collapsed="false">
      <c r="B47" s="66"/>
      <c r="C47" s="120"/>
      <c r="D47" s="120"/>
      <c r="E47" s="120"/>
      <c r="F47" s="120"/>
      <c r="G47" s="120"/>
      <c r="H47" s="120"/>
      <c r="I47" s="66"/>
      <c r="J47" s="66"/>
    </row>
    <row r="48" customFormat="false" ht="14.25" hidden="false" customHeight="false" outlineLevel="0" collapsed="false">
      <c r="B48" s="66"/>
      <c r="C48" s="120"/>
      <c r="D48" s="120"/>
      <c r="E48" s="120"/>
      <c r="F48" s="120"/>
      <c r="G48" s="120"/>
      <c r="H48" s="120"/>
      <c r="I48" s="66"/>
      <c r="J48" s="66"/>
    </row>
    <row r="49" customFormat="false" ht="14.25" hidden="false" customHeight="false" outlineLevel="0" collapsed="false">
      <c r="B49" s="66"/>
      <c r="C49" s="120"/>
      <c r="D49" s="120"/>
      <c r="E49" s="120"/>
      <c r="F49" s="120"/>
      <c r="G49" s="120"/>
      <c r="H49" s="120"/>
      <c r="I49" s="66"/>
      <c r="J49" s="66"/>
    </row>
    <row r="50" customFormat="false" ht="14.25" hidden="false" customHeight="false" outlineLevel="0" collapsed="false">
      <c r="B50" s="66"/>
      <c r="C50" s="120"/>
      <c r="D50" s="120"/>
      <c r="E50" s="120"/>
      <c r="F50" s="120"/>
      <c r="G50" s="120"/>
      <c r="H50" s="120"/>
      <c r="I50" s="66"/>
      <c r="J50" s="66"/>
    </row>
    <row r="51" customFormat="false" ht="14.25" hidden="false" customHeight="false" outlineLevel="0" collapsed="false">
      <c r="B51" s="66"/>
      <c r="C51" s="120"/>
      <c r="D51" s="120"/>
      <c r="E51" s="120"/>
      <c r="F51" s="120"/>
      <c r="G51" s="120"/>
      <c r="H51" s="120"/>
      <c r="I51" s="66"/>
      <c r="J51" s="66"/>
    </row>
    <row r="52" customFormat="false" ht="14.25" hidden="false" customHeight="false" outlineLevel="0" collapsed="false">
      <c r="B52" s="66"/>
      <c r="C52" s="120"/>
      <c r="D52" s="120"/>
      <c r="E52" s="120"/>
      <c r="F52" s="120"/>
      <c r="G52" s="120"/>
      <c r="H52" s="120"/>
      <c r="I52" s="66"/>
      <c r="J52" s="66"/>
    </row>
    <row r="53" customFormat="false" ht="14.25" hidden="false" customHeight="false" outlineLevel="0" collapsed="false">
      <c r="B53" s="66"/>
      <c r="C53" s="120"/>
      <c r="D53" s="120"/>
      <c r="E53" s="120"/>
      <c r="F53" s="120"/>
      <c r="G53" s="120"/>
      <c r="H53" s="120"/>
      <c r="I53" s="66"/>
      <c r="J53" s="66"/>
    </row>
    <row r="54" customFormat="false" ht="14.25" hidden="false" customHeight="false" outlineLevel="0" collapsed="false">
      <c r="B54" s="66"/>
      <c r="C54" s="120"/>
      <c r="D54" s="120"/>
      <c r="E54" s="120"/>
      <c r="F54" s="120"/>
      <c r="G54" s="120"/>
      <c r="H54" s="120"/>
      <c r="I54" s="66"/>
      <c r="J54" s="66"/>
    </row>
    <row r="55" customFormat="false" ht="14.25" hidden="false" customHeight="false" outlineLevel="0" collapsed="false">
      <c r="B55" s="66"/>
      <c r="C55" s="120"/>
      <c r="D55" s="120"/>
      <c r="E55" s="120"/>
      <c r="F55" s="120"/>
      <c r="G55" s="120"/>
      <c r="H55" s="120"/>
      <c r="I55" s="66"/>
      <c r="J55" s="66"/>
    </row>
    <row r="56" customFormat="false" ht="14.25" hidden="false" customHeight="false" outlineLevel="0" collapsed="false">
      <c r="B56" s="66"/>
      <c r="C56" s="120"/>
      <c r="D56" s="120"/>
      <c r="E56" s="120"/>
      <c r="F56" s="120"/>
      <c r="G56" s="120"/>
      <c r="H56" s="120"/>
      <c r="I56" s="66"/>
      <c r="J56" s="66"/>
    </row>
    <row r="57" customFormat="false" ht="14.25" hidden="false" customHeight="false" outlineLevel="0" collapsed="false">
      <c r="B57" s="66"/>
      <c r="C57" s="120"/>
      <c r="D57" s="120"/>
      <c r="E57" s="120"/>
      <c r="F57" s="120"/>
      <c r="G57" s="120"/>
      <c r="H57" s="120"/>
      <c r="I57" s="66"/>
      <c r="J57" s="66"/>
    </row>
    <row r="58" customFormat="false" ht="14.25" hidden="false" customHeight="false" outlineLevel="0" collapsed="false">
      <c r="B58" s="66"/>
      <c r="C58" s="120"/>
      <c r="D58" s="120"/>
      <c r="E58" s="120"/>
      <c r="F58" s="120"/>
      <c r="G58" s="120"/>
      <c r="H58" s="120"/>
      <c r="I58" s="66"/>
      <c r="J58" s="66"/>
    </row>
    <row r="59" customFormat="false" ht="14.25" hidden="false" customHeight="false" outlineLevel="0" collapsed="false">
      <c r="B59" s="66"/>
      <c r="C59" s="120"/>
      <c r="D59" s="120"/>
      <c r="E59" s="120"/>
      <c r="F59" s="120"/>
      <c r="G59" s="120"/>
      <c r="H59" s="120"/>
      <c r="I59" s="66"/>
      <c r="J59" s="66"/>
    </row>
    <row r="60" customFormat="false" ht="14.25" hidden="false" customHeight="false" outlineLevel="0" collapsed="false">
      <c r="B60" s="66"/>
      <c r="C60" s="120"/>
      <c r="D60" s="120"/>
      <c r="E60" s="120"/>
      <c r="F60" s="120"/>
      <c r="G60" s="120"/>
      <c r="H60" s="120"/>
      <c r="I60" s="66"/>
      <c r="J60" s="66"/>
    </row>
    <row r="61" customFormat="false" ht="14.25" hidden="false" customHeight="false" outlineLevel="0" collapsed="false">
      <c r="B61" s="66"/>
      <c r="C61" s="120"/>
      <c r="D61" s="120"/>
      <c r="E61" s="120"/>
      <c r="F61" s="120"/>
      <c r="G61" s="120"/>
      <c r="H61" s="120"/>
      <c r="I61" s="66"/>
      <c r="J61" s="66"/>
    </row>
    <row r="62" customFormat="false" ht="14.25" hidden="false" customHeight="false" outlineLevel="0" collapsed="false">
      <c r="B62" s="66"/>
      <c r="C62" s="120"/>
      <c r="D62" s="120"/>
      <c r="E62" s="120"/>
      <c r="F62" s="120"/>
      <c r="G62" s="120"/>
      <c r="H62" s="120"/>
      <c r="I62" s="66"/>
      <c r="J62" s="66"/>
    </row>
    <row r="63" customFormat="false" ht="14.25" hidden="false" customHeight="false" outlineLevel="0" collapsed="false">
      <c r="B63" s="66"/>
      <c r="C63" s="120"/>
      <c r="D63" s="120"/>
      <c r="E63" s="120"/>
      <c r="F63" s="120"/>
      <c r="G63" s="120"/>
      <c r="H63" s="120"/>
      <c r="I63" s="66"/>
      <c r="J63" s="66"/>
    </row>
    <row r="64" customFormat="false" ht="14.25" hidden="false" customHeight="false" outlineLevel="0" collapsed="false">
      <c r="B64" s="66"/>
      <c r="C64" s="120"/>
      <c r="D64" s="120"/>
      <c r="E64" s="120"/>
      <c r="F64" s="120"/>
      <c r="G64" s="120"/>
      <c r="H64" s="120"/>
      <c r="I64" s="66"/>
      <c r="J64" s="66"/>
    </row>
    <row r="65" customFormat="false" ht="14.25" hidden="false" customHeight="false" outlineLevel="0" collapsed="false">
      <c r="B65" s="66"/>
      <c r="C65" s="120"/>
      <c r="D65" s="120"/>
      <c r="E65" s="120"/>
      <c r="F65" s="120"/>
      <c r="G65" s="120"/>
      <c r="H65" s="120"/>
      <c r="I65" s="66"/>
      <c r="J65" s="66"/>
    </row>
    <row r="66" customFormat="false" ht="14.25" hidden="false" customHeight="false" outlineLevel="0" collapsed="false">
      <c r="B66" s="66"/>
      <c r="C66" s="120"/>
      <c r="D66" s="120"/>
      <c r="E66" s="120"/>
      <c r="F66" s="120"/>
      <c r="G66" s="120"/>
      <c r="H66" s="120"/>
      <c r="I66" s="66"/>
      <c r="J66" s="66"/>
    </row>
    <row r="67" customFormat="false" ht="14.25" hidden="false" customHeight="false" outlineLevel="0" collapsed="false">
      <c r="B67" s="66"/>
      <c r="C67" s="120"/>
      <c r="D67" s="120"/>
      <c r="E67" s="120"/>
      <c r="F67" s="120"/>
      <c r="G67" s="120"/>
      <c r="H67" s="120"/>
      <c r="I67" s="66"/>
      <c r="J67" s="66"/>
    </row>
    <row r="68" customFormat="false" ht="14.25" hidden="false" customHeight="false" outlineLevel="0" collapsed="false">
      <c r="B68" s="66"/>
      <c r="C68" s="120"/>
      <c r="D68" s="120"/>
      <c r="E68" s="120"/>
      <c r="F68" s="120"/>
      <c r="G68" s="120"/>
      <c r="H68" s="120"/>
      <c r="I68" s="66"/>
      <c r="J68" s="66"/>
    </row>
    <row r="69" customFormat="false" ht="14.25" hidden="false" customHeight="false" outlineLevel="0" collapsed="false">
      <c r="B69" s="66"/>
      <c r="C69" s="120"/>
      <c r="D69" s="120"/>
      <c r="E69" s="120"/>
      <c r="F69" s="120"/>
      <c r="G69" s="120"/>
      <c r="H69" s="120"/>
      <c r="I69" s="66"/>
      <c r="J69" s="66"/>
    </row>
    <row r="70" customFormat="false" ht="14.25" hidden="false" customHeight="false" outlineLevel="0" collapsed="false">
      <c r="B70" s="66"/>
      <c r="C70" s="120"/>
      <c r="D70" s="120"/>
      <c r="E70" s="120"/>
      <c r="F70" s="120"/>
      <c r="G70" s="120"/>
      <c r="H70" s="120"/>
      <c r="I70" s="66"/>
      <c r="J70" s="66"/>
    </row>
    <row r="71" customFormat="false" ht="14.25" hidden="false" customHeight="false" outlineLevel="0" collapsed="false">
      <c r="B71" s="66"/>
      <c r="C71" s="120"/>
      <c r="D71" s="120"/>
      <c r="E71" s="120"/>
      <c r="F71" s="120"/>
      <c r="G71" s="120"/>
      <c r="H71" s="120"/>
      <c r="I71" s="66"/>
      <c r="J71" s="66"/>
    </row>
    <row r="72" customFormat="false" ht="14.25" hidden="false" customHeight="false" outlineLevel="0" collapsed="false">
      <c r="B72" s="66"/>
      <c r="C72" s="120"/>
      <c r="D72" s="120"/>
      <c r="E72" s="120"/>
      <c r="F72" s="120"/>
      <c r="G72" s="120"/>
      <c r="H72" s="120"/>
      <c r="I72" s="66"/>
      <c r="J72" s="66"/>
    </row>
    <row r="73" customFormat="false" ht="14.25" hidden="false" customHeight="false" outlineLevel="0" collapsed="false">
      <c r="B73" s="66"/>
      <c r="C73" s="120"/>
      <c r="D73" s="120"/>
      <c r="E73" s="120"/>
      <c r="F73" s="120"/>
      <c r="G73" s="120"/>
      <c r="H73" s="120"/>
      <c r="I73" s="66"/>
      <c r="J73" s="66"/>
    </row>
    <row r="74" customFormat="false" ht="14.25" hidden="false" customHeight="false" outlineLevel="0" collapsed="false">
      <c r="B74" s="66"/>
      <c r="C74" s="120"/>
      <c r="D74" s="120"/>
      <c r="E74" s="120"/>
      <c r="F74" s="120"/>
      <c r="G74" s="120"/>
      <c r="H74" s="120"/>
      <c r="I74" s="66"/>
      <c r="J74" s="66"/>
    </row>
    <row r="75" customFormat="false" ht="14.25" hidden="false" customHeight="false" outlineLevel="0" collapsed="false">
      <c r="B75" s="66"/>
      <c r="C75" s="120"/>
      <c r="D75" s="120"/>
      <c r="E75" s="120"/>
      <c r="F75" s="120"/>
      <c r="G75" s="120"/>
      <c r="H75" s="120"/>
      <c r="I75" s="66"/>
      <c r="J75" s="66"/>
    </row>
    <row r="76" customFormat="false" ht="14.25" hidden="false" customHeight="false" outlineLevel="0" collapsed="false">
      <c r="B76" s="66"/>
      <c r="C76" s="120"/>
      <c r="D76" s="120"/>
      <c r="E76" s="120"/>
      <c r="F76" s="120"/>
      <c r="G76" s="120"/>
      <c r="H76" s="120"/>
      <c r="I76" s="66"/>
      <c r="J76" s="66"/>
    </row>
    <row r="77" customFormat="false" ht="14.25" hidden="false" customHeight="false" outlineLevel="0" collapsed="false">
      <c r="B77" s="66"/>
      <c r="C77" s="120"/>
      <c r="D77" s="120"/>
      <c r="E77" s="120"/>
      <c r="F77" s="120"/>
      <c r="G77" s="120"/>
      <c r="H77" s="120"/>
      <c r="I77" s="66"/>
      <c r="J77" s="66"/>
    </row>
    <row r="78" customFormat="false" ht="14.25" hidden="false" customHeight="false" outlineLevel="0" collapsed="false">
      <c r="B78" s="66"/>
      <c r="C78" s="120"/>
      <c r="D78" s="120"/>
      <c r="E78" s="120"/>
      <c r="F78" s="120"/>
      <c r="G78" s="120"/>
      <c r="H78" s="120"/>
      <c r="I78" s="66"/>
      <c r="J78" s="66"/>
    </row>
    <row r="79" customFormat="false" ht="14.25" hidden="false" customHeight="false" outlineLevel="0" collapsed="false">
      <c r="B79" s="66"/>
      <c r="C79" s="120"/>
      <c r="D79" s="120"/>
      <c r="E79" s="120"/>
      <c r="F79" s="120"/>
      <c r="G79" s="120"/>
      <c r="H79" s="120"/>
      <c r="I79" s="66"/>
      <c r="J79" s="66"/>
    </row>
    <row r="80" customFormat="false" ht="14.25" hidden="false" customHeight="false" outlineLevel="0" collapsed="false">
      <c r="B80" s="66"/>
      <c r="C80" s="120"/>
      <c r="D80" s="120"/>
      <c r="E80" s="120"/>
      <c r="F80" s="120"/>
      <c r="G80" s="120"/>
      <c r="H80" s="120"/>
      <c r="I80" s="66"/>
      <c r="J80" s="66"/>
    </row>
    <row r="81" customFormat="false" ht="14.25" hidden="false" customHeight="false" outlineLevel="0" collapsed="false">
      <c r="B81" s="66"/>
      <c r="C81" s="120"/>
      <c r="D81" s="120"/>
      <c r="E81" s="120"/>
      <c r="F81" s="120"/>
      <c r="G81" s="120"/>
      <c r="H81" s="120"/>
      <c r="I81" s="66"/>
      <c r="J81" s="66"/>
    </row>
    <row r="82" customFormat="false" ht="14.25" hidden="false" customHeight="false" outlineLevel="0" collapsed="false">
      <c r="B82" s="66"/>
      <c r="C82" s="120"/>
      <c r="D82" s="120"/>
      <c r="E82" s="120"/>
      <c r="F82" s="120"/>
      <c r="G82" s="120"/>
      <c r="H82" s="120"/>
      <c r="I82" s="66"/>
      <c r="J82" s="66"/>
    </row>
    <row r="83" customFormat="false" ht="14.25" hidden="false" customHeight="false" outlineLevel="0" collapsed="false">
      <c r="B83" s="66"/>
      <c r="C83" s="120"/>
      <c r="D83" s="120"/>
      <c r="E83" s="120"/>
      <c r="F83" s="120"/>
      <c r="G83" s="120"/>
      <c r="H83" s="120"/>
      <c r="I83" s="66"/>
      <c r="J83" s="66"/>
    </row>
    <row r="84" customFormat="false" ht="14.25" hidden="false" customHeight="false" outlineLevel="0" collapsed="false">
      <c r="B84" s="66"/>
      <c r="C84" s="120"/>
      <c r="D84" s="120"/>
      <c r="E84" s="120"/>
      <c r="F84" s="120"/>
      <c r="G84" s="120"/>
      <c r="H84" s="120"/>
      <c r="I84" s="66"/>
      <c r="J84" s="66"/>
    </row>
    <row r="85" customFormat="false" ht="14.25" hidden="false" customHeight="false" outlineLevel="0" collapsed="false">
      <c r="B85" s="66"/>
      <c r="C85" s="120"/>
      <c r="D85" s="120"/>
      <c r="E85" s="120"/>
      <c r="F85" s="120"/>
      <c r="G85" s="120"/>
      <c r="H85" s="120"/>
      <c r="I85" s="66"/>
      <c r="J85" s="66"/>
    </row>
    <row r="86" customFormat="false" ht="14.25" hidden="false" customHeight="false" outlineLevel="0" collapsed="false">
      <c r="B86" s="66"/>
      <c r="C86" s="120"/>
      <c r="D86" s="120"/>
      <c r="E86" s="120"/>
      <c r="F86" s="120"/>
      <c r="G86" s="120"/>
      <c r="H86" s="120"/>
      <c r="I86" s="66"/>
      <c r="J86" s="66"/>
    </row>
    <row r="87" customFormat="false" ht="14.25" hidden="false" customHeight="false" outlineLevel="0" collapsed="false">
      <c r="B87" s="66"/>
      <c r="C87" s="120"/>
      <c r="D87" s="120"/>
      <c r="E87" s="120"/>
      <c r="F87" s="120"/>
      <c r="G87" s="120"/>
      <c r="H87" s="120"/>
      <c r="I87" s="66"/>
      <c r="J87" s="66"/>
    </row>
    <row r="88" customFormat="false" ht="14.25" hidden="false" customHeight="false" outlineLevel="0" collapsed="false">
      <c r="B88" s="66"/>
      <c r="C88" s="120"/>
      <c r="D88" s="120"/>
      <c r="E88" s="120"/>
      <c r="F88" s="120"/>
      <c r="G88" s="120"/>
      <c r="H88" s="120"/>
      <c r="I88" s="66"/>
      <c r="J88" s="66"/>
    </row>
    <row r="89" customFormat="false" ht="14.25" hidden="false" customHeight="false" outlineLevel="0" collapsed="false">
      <c r="B89" s="66"/>
      <c r="C89" s="120"/>
      <c r="D89" s="120"/>
      <c r="E89" s="120"/>
      <c r="F89" s="120"/>
      <c r="G89" s="120"/>
      <c r="H89" s="120"/>
      <c r="I89" s="66"/>
      <c r="J89" s="66"/>
    </row>
    <row r="90" customFormat="false" ht="14.25" hidden="false" customHeight="false" outlineLevel="0" collapsed="false">
      <c r="B90" s="66"/>
      <c r="C90" s="120"/>
      <c r="D90" s="120"/>
      <c r="E90" s="120"/>
      <c r="F90" s="120"/>
      <c r="G90" s="120"/>
      <c r="H90" s="120"/>
      <c r="I90" s="66"/>
      <c r="J90" s="66"/>
    </row>
    <row r="91" customFormat="false" ht="14.25" hidden="false" customHeight="false" outlineLevel="0" collapsed="false">
      <c r="B91" s="66"/>
      <c r="C91" s="120"/>
      <c r="D91" s="120"/>
      <c r="E91" s="120"/>
      <c r="F91" s="120"/>
      <c r="G91" s="120"/>
      <c r="H91" s="120"/>
      <c r="I91" s="66"/>
      <c r="J91" s="66"/>
    </row>
    <row r="92" customFormat="false" ht="14.25" hidden="false" customHeight="false" outlineLevel="0" collapsed="false">
      <c r="B92" s="66"/>
      <c r="C92" s="120"/>
      <c r="D92" s="120"/>
      <c r="E92" s="120"/>
      <c r="F92" s="120"/>
      <c r="G92" s="120"/>
      <c r="H92" s="120"/>
      <c r="I92" s="66"/>
      <c r="J92" s="66"/>
    </row>
    <row r="93" customFormat="false" ht="14.25" hidden="false" customHeight="false" outlineLevel="0" collapsed="false">
      <c r="B93" s="66"/>
      <c r="C93" s="120"/>
      <c r="D93" s="120"/>
      <c r="E93" s="120"/>
      <c r="F93" s="120"/>
      <c r="G93" s="120"/>
      <c r="H93" s="120"/>
      <c r="I93" s="66"/>
      <c r="J93" s="66"/>
    </row>
    <row r="94" customFormat="false" ht="14.25" hidden="false" customHeight="false" outlineLevel="0" collapsed="false">
      <c r="B94" s="66"/>
      <c r="C94" s="120"/>
      <c r="D94" s="120"/>
      <c r="E94" s="120"/>
      <c r="F94" s="120"/>
      <c r="G94" s="120"/>
      <c r="H94" s="120"/>
      <c r="I94" s="66"/>
      <c r="J94" s="66"/>
    </row>
    <row r="95" customFormat="false" ht="14.25" hidden="false" customHeight="false" outlineLevel="0" collapsed="false">
      <c r="B95" s="66"/>
      <c r="C95" s="120"/>
      <c r="D95" s="120"/>
      <c r="E95" s="120"/>
      <c r="F95" s="120"/>
      <c r="G95" s="120"/>
      <c r="H95" s="120"/>
      <c r="I95" s="66"/>
      <c r="J95" s="66"/>
    </row>
    <row r="96" customFormat="false" ht="14.25" hidden="false" customHeight="false" outlineLevel="0" collapsed="false">
      <c r="B96" s="66"/>
      <c r="C96" s="120"/>
      <c r="D96" s="120"/>
      <c r="E96" s="120"/>
      <c r="F96" s="120"/>
      <c r="G96" s="120"/>
      <c r="H96" s="120"/>
      <c r="I96" s="66"/>
      <c r="J96" s="66"/>
    </row>
    <row r="97" customFormat="false" ht="14.25" hidden="false" customHeight="false" outlineLevel="0" collapsed="false">
      <c r="B97" s="66"/>
      <c r="C97" s="120"/>
      <c r="D97" s="120"/>
      <c r="E97" s="120"/>
      <c r="F97" s="120"/>
      <c r="G97" s="120"/>
      <c r="H97" s="120"/>
      <c r="I97" s="66"/>
      <c r="J97" s="66"/>
    </row>
    <row r="98" customFormat="false" ht="14.25" hidden="false" customHeight="false" outlineLevel="0" collapsed="false">
      <c r="B98" s="66"/>
      <c r="C98" s="120"/>
      <c r="D98" s="120"/>
      <c r="E98" s="120"/>
      <c r="F98" s="120"/>
      <c r="G98" s="120"/>
      <c r="H98" s="120"/>
      <c r="I98" s="66"/>
      <c r="J98" s="66"/>
    </row>
    <row r="99" customFormat="false" ht="14.25" hidden="false" customHeight="false" outlineLevel="0" collapsed="false">
      <c r="B99" s="66"/>
      <c r="C99" s="120"/>
      <c r="D99" s="120"/>
      <c r="E99" s="120"/>
      <c r="F99" s="120"/>
      <c r="G99" s="120"/>
      <c r="H99" s="120"/>
      <c r="I99" s="66"/>
      <c r="J99" s="66"/>
    </row>
    <row r="100" customFormat="false" ht="14.25" hidden="false" customHeight="false" outlineLevel="0" collapsed="false">
      <c r="B100" s="66"/>
      <c r="C100" s="120"/>
      <c r="D100" s="120"/>
      <c r="E100" s="120"/>
      <c r="F100" s="120"/>
      <c r="G100" s="120"/>
      <c r="H100" s="120"/>
      <c r="I100" s="66"/>
      <c r="J100" s="66"/>
    </row>
    <row r="101" customFormat="false" ht="14.25" hidden="false" customHeight="false" outlineLevel="0" collapsed="false">
      <c r="B101" s="66"/>
      <c r="C101" s="120"/>
      <c r="D101" s="120"/>
      <c r="E101" s="120"/>
      <c r="F101" s="120"/>
      <c r="G101" s="120"/>
      <c r="H101" s="120"/>
      <c r="I101" s="66"/>
      <c r="J101" s="66"/>
    </row>
    <row r="102" customFormat="false" ht="14.25" hidden="false" customHeight="false" outlineLevel="0" collapsed="false">
      <c r="B102" s="66"/>
      <c r="C102" s="120"/>
      <c r="D102" s="120"/>
      <c r="E102" s="120"/>
      <c r="F102" s="120"/>
      <c r="G102" s="120"/>
      <c r="H102" s="120"/>
      <c r="I102" s="66"/>
      <c r="J102" s="66"/>
    </row>
    <row r="103" customFormat="false" ht="14.25" hidden="false" customHeight="false" outlineLevel="0" collapsed="false">
      <c r="B103" s="66"/>
      <c r="C103" s="120"/>
      <c r="D103" s="120"/>
      <c r="E103" s="120"/>
      <c r="F103" s="120"/>
      <c r="G103" s="120"/>
      <c r="H103" s="120"/>
      <c r="I103" s="66"/>
      <c r="J103" s="66"/>
    </row>
    <row r="104" customFormat="false" ht="14.25" hidden="false" customHeight="false" outlineLevel="0" collapsed="false">
      <c r="B104" s="66"/>
      <c r="C104" s="120"/>
      <c r="D104" s="120"/>
      <c r="E104" s="120"/>
      <c r="F104" s="120"/>
      <c r="G104" s="120"/>
      <c r="H104" s="120"/>
      <c r="I104" s="66"/>
      <c r="J104" s="66"/>
    </row>
    <row r="105" customFormat="false" ht="14.25" hidden="false" customHeight="false" outlineLevel="0" collapsed="false">
      <c r="B105" s="66"/>
      <c r="C105" s="120"/>
      <c r="D105" s="120"/>
      <c r="E105" s="120"/>
      <c r="F105" s="120"/>
      <c r="G105" s="120"/>
      <c r="H105" s="120"/>
      <c r="I105" s="66"/>
      <c r="J105" s="66"/>
    </row>
    <row r="106" customFormat="false" ht="14.25" hidden="false" customHeight="false" outlineLevel="0" collapsed="false">
      <c r="B106" s="66"/>
      <c r="C106" s="120"/>
      <c r="D106" s="120"/>
      <c r="E106" s="120"/>
      <c r="F106" s="120"/>
      <c r="G106" s="120"/>
      <c r="H106" s="120"/>
      <c r="I106" s="66"/>
      <c r="J106" s="66"/>
    </row>
    <row r="107" customFormat="false" ht="14.25" hidden="false" customHeight="false" outlineLevel="0" collapsed="false">
      <c r="B107" s="66"/>
      <c r="C107" s="120"/>
      <c r="D107" s="120"/>
      <c r="E107" s="120"/>
      <c r="F107" s="120"/>
      <c r="G107" s="120"/>
      <c r="H107" s="120"/>
      <c r="I107" s="66"/>
      <c r="J107" s="66"/>
    </row>
    <row r="108" customFormat="false" ht="14.25" hidden="false" customHeight="false" outlineLevel="0" collapsed="false">
      <c r="B108" s="66"/>
      <c r="C108" s="120"/>
      <c r="D108" s="120"/>
      <c r="E108" s="120"/>
      <c r="F108" s="120"/>
      <c r="G108" s="120"/>
      <c r="H108" s="120"/>
      <c r="I108" s="66"/>
      <c r="J108" s="66"/>
    </row>
    <row r="109" customFormat="false" ht="14.25" hidden="false" customHeight="false" outlineLevel="0" collapsed="false">
      <c r="B109" s="66"/>
      <c r="C109" s="120"/>
      <c r="D109" s="120"/>
      <c r="E109" s="120"/>
      <c r="F109" s="120"/>
      <c r="G109" s="120"/>
      <c r="H109" s="120"/>
      <c r="I109" s="66"/>
      <c r="J109" s="66"/>
    </row>
    <row r="110" customFormat="false" ht="14.25" hidden="false" customHeight="false" outlineLevel="0" collapsed="false">
      <c r="B110" s="66"/>
      <c r="C110" s="120"/>
      <c r="D110" s="120"/>
      <c r="E110" s="120"/>
      <c r="F110" s="120"/>
      <c r="G110" s="120"/>
      <c r="H110" s="120"/>
      <c r="I110" s="66"/>
      <c r="J110" s="66"/>
    </row>
    <row r="111" customFormat="false" ht="14.25" hidden="false" customHeight="false" outlineLevel="0" collapsed="false">
      <c r="B111" s="66"/>
      <c r="C111" s="120"/>
      <c r="D111" s="120"/>
      <c r="E111" s="120"/>
      <c r="F111" s="120"/>
      <c r="G111" s="120"/>
      <c r="H111" s="120"/>
      <c r="I111" s="66"/>
      <c r="J111" s="66"/>
    </row>
    <row r="112" customFormat="false" ht="14.25" hidden="false" customHeight="false" outlineLevel="0" collapsed="false">
      <c r="B112" s="66"/>
      <c r="C112" s="120"/>
      <c r="D112" s="120"/>
      <c r="E112" s="120"/>
      <c r="F112" s="120"/>
      <c r="G112" s="120"/>
      <c r="H112" s="120"/>
      <c r="I112" s="66"/>
      <c r="J112" s="66"/>
    </row>
    <row r="113" customFormat="false" ht="14.25" hidden="false" customHeight="false" outlineLevel="0" collapsed="false">
      <c r="B113" s="66"/>
      <c r="C113" s="120"/>
      <c r="D113" s="120"/>
      <c r="E113" s="120"/>
      <c r="F113" s="120"/>
      <c r="G113" s="120"/>
      <c r="H113" s="120"/>
      <c r="I113" s="66"/>
      <c r="J113" s="66"/>
    </row>
    <row r="114" customFormat="false" ht="14.25" hidden="false" customHeight="false" outlineLevel="0" collapsed="false">
      <c r="B114" s="66"/>
      <c r="C114" s="120"/>
      <c r="D114" s="120"/>
      <c r="E114" s="120"/>
      <c r="F114" s="120"/>
      <c r="G114" s="120"/>
      <c r="H114" s="120"/>
      <c r="I114" s="66"/>
      <c r="J114" s="66"/>
    </row>
    <row r="115" customFormat="false" ht="14.25" hidden="false" customHeight="false" outlineLevel="0" collapsed="false">
      <c r="B115" s="66"/>
      <c r="C115" s="120"/>
      <c r="D115" s="120"/>
      <c r="E115" s="120"/>
      <c r="F115" s="120"/>
      <c r="G115" s="120"/>
      <c r="H115" s="120"/>
      <c r="I115" s="66"/>
      <c r="J115" s="66"/>
    </row>
    <row r="116" customFormat="false" ht="14.25" hidden="false" customHeight="false" outlineLevel="0" collapsed="false">
      <c r="B116" s="66"/>
      <c r="C116" s="120"/>
      <c r="D116" s="120"/>
      <c r="E116" s="120"/>
      <c r="F116" s="120"/>
      <c r="G116" s="120"/>
      <c r="H116" s="120"/>
      <c r="I116" s="66"/>
      <c r="J116" s="66"/>
    </row>
    <row r="117" customFormat="false" ht="14.25" hidden="false" customHeight="false" outlineLevel="0" collapsed="false">
      <c r="B117" s="66"/>
      <c r="C117" s="120"/>
      <c r="D117" s="120"/>
      <c r="E117" s="120"/>
      <c r="F117" s="120"/>
      <c r="G117" s="120"/>
      <c r="H117" s="120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19-12-03T10:30:07Z</cp:lastPrinted>
  <dcterms:modified xsi:type="dcterms:W3CDTF">2020-03-06T10:59:21Z</dcterms:modified>
  <cp:revision>0</cp:revision>
  <dc:subject/>
  <dc:title/>
</cp:coreProperties>
</file>